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17"/>
  </bookViews>
  <sheets>
    <sheet name="14.축산물위생관계업소" sheetId="1" state="visible" r:id="rId2"/>
    <sheet name="15.가축전염병 발생" sheetId="2" state="visible" r:id="rId3"/>
    <sheet name="16.도축검사" sheetId="3" state="visible" r:id="rId4"/>
    <sheet name="17.수의사현황" sheetId="4" state="visible" r:id="rId5"/>
    <sheet name="18.임산물 생산량" sheetId="5" state="visible" r:id="rId6"/>
    <sheet name="19.임목벌채허가(신고)" sheetId="6" state="visible" r:id="rId7"/>
    <sheet name="20.산림보호구역지정현황" sheetId="7" state="visible" r:id="rId8"/>
    <sheet name="21.사방사업실적" sheetId="8" state="visible" r:id="rId9"/>
    <sheet name="22.조림" sheetId="9" state="visible" r:id="rId10"/>
    <sheet name="23. 불법 산림훼손 피해현황" sheetId="10" state="visible" r:id="rId11"/>
    <sheet name="24.어가 및 어가인구" sheetId="11" state="visible" r:id="rId12"/>
    <sheet name="24-가. 어선어업허가 및 신고현황(근해어업허가현황)" sheetId="12" state="visible" r:id="rId13"/>
    <sheet name="24-나.연안어업처분건수(10톤미만)" sheetId="13" state="visible" r:id="rId14"/>
    <sheet name="24-다.면허.신고어업 및 기타허가어업" sheetId="14" state="visible" r:id="rId15"/>
    <sheet name="25.어선보유" sheetId="15" state="visible" r:id="rId16"/>
    <sheet name="26.수산물 어획고" sheetId="16" state="visible" r:id="rId17"/>
    <sheet name="27.수산물가공품 생산고" sheetId="17" state="visible" r:id="rId18"/>
    <sheet name="28.수산물 생산량및판매금액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" name="_xlnm.Print_Area" vbProcedure="false">'16.도축검사'!$A$1:$N$36</definedName>
    <definedName function="false" hidden="false" localSheetId="9" name="_xlnm.Print_Area" vbProcedure="false">'23. 불법 산림훼손 피해현황'!$A$1:$Z$21</definedName>
    <definedName function="false" hidden="false" localSheetId="11" name="_xlnm.Print_Area" vbProcedure="false">'24-가. 어선어업허가 및 신고현황(근해어업허가현황)'!$A$1:$N$33</definedName>
    <definedName function="false" hidden="false" localSheetId="12" name="_xlnm.Print_Area" vbProcedure="false">'24-나.연안어업처분건수(10톤미만)'!$A$1:$K$21</definedName>
    <definedName function="false" hidden="false" localSheetId="13" name="_xlnm.Print_Area" vbProcedure="false">'24-다.면허.신고어업 및 기타허가어업'!$A$1:$Q$20</definedName>
    <definedName function="false" hidden="false" localSheetId="15" name="_xlnm.Print_Area" vbProcedure="false">'26.수산물 어획고'!$A$1:$P$19</definedName>
    <definedName function="false" hidden="false" localSheetId="16" name="_xlnm.Print_Area" vbProcedure="false">'27.수산물가공품 생산고'!$A$1:$L$25</definedName>
    <definedName function="false" hidden="false" localSheetId="17" name="_xlnm.Print_Area" vbProcedure="false">'28.수산물 생산량및판매금액'!$A$1:$R$54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25]'!$A$1</definedName>
    <definedName function="false" hidden="false" name="_10_4_양배수장" vbProcedure="false">'[18]'!$A$1</definedName>
    <definedName function="false" hidden="false" name="_10_9_소형관정" vbProcedure="false">'[25]'!$A$1</definedName>
    <definedName function="false" hidden="false" name="_12_5_취입보" vbProcedure="false">'[18]'!$A$1</definedName>
    <definedName function="false" hidden="false" name="_14_6_집수암거" vbProcedure="false">'[18]'!$A$1</definedName>
    <definedName function="false" hidden="false" name="_162_2_양수장" vbProcedure="false">'[25]'!$A$1</definedName>
    <definedName function="false" hidden="false" name="_16_7_집수정" vbProcedure="false">'[18]'!$A$1</definedName>
    <definedName function="false" hidden="false" name="_18_8_대형관정" vbProcedure="false">'[18]'!$A$1</definedName>
    <definedName function="false" hidden="false" name="_1_1_저수지" vbProcedure="false">'[25]'!$A$1</definedName>
    <definedName function="false" hidden="false" name="_1__접수우편물" vbProcedure="false">'[4]'!$A$2</definedName>
    <definedName function="false" hidden="false" name="_20_9_소형관정" vbProcedure="false">'[18]'!$A$1</definedName>
    <definedName function="false" hidden="false" name="_216_3_배수장" vbProcedure="false">'[25]'!$A$1</definedName>
    <definedName function="false" hidden="false" name="_270_4_양배수장" vbProcedure="false">'[25]'!$A$1</definedName>
    <definedName function="false" hidden="false" name="_2_10_방조제" vbProcedure="false">'[25]'!$A$1</definedName>
    <definedName function="false" hidden="false" name="_2_1_저수지" vbProcedure="false">'[18]'!$B$2</definedName>
    <definedName function="false" hidden="false" name="_2__배달우편물" vbProcedure="false">[5]배달물수!$A$2</definedName>
    <definedName function="false" hidden="false" name="_324_5_취입보" vbProcedure="false">'[25]'!$A$1</definedName>
    <definedName function="false" hidden="false" name="_378_6_집수암거" vbProcedure="false">'[25]'!$A$1</definedName>
    <definedName function="false" hidden="false" name="_3_2_양수장" vbProcedure="false">'[25]'!$A$1</definedName>
    <definedName function="false" hidden="false" name="_3__우편세입" vbProcedure="false">'[4]'!$A$2</definedName>
    <definedName function="false" hidden="false" name="_432_7_집수정" vbProcedure="false">'[25]'!$A$1</definedName>
    <definedName function="false" hidden="false" name="_486_8_대형관정" vbProcedure="false">'[25]'!$A$1</definedName>
    <definedName function="false" hidden="false" name="_4_10_방조제" vbProcedure="false">'[18]'!$A$1</definedName>
    <definedName function="false" hidden="false" name="_4_3_배수장" vbProcedure="false">'[25]'!$A$1</definedName>
    <definedName function="false" hidden="false" name="_540_9_소형관정" vbProcedure="false">'[25]'!$A$1</definedName>
    <definedName function="false" hidden="false" name="_54_1_저수지" vbProcedure="false">'[25]'!$A$1</definedName>
    <definedName function="false" hidden="false" name="_5_4_양배수장" vbProcedure="false">'[25]'!$A$1</definedName>
    <definedName function="false" hidden="false" name="_6_2_양수장" vbProcedure="false">'[18]'!$A$1</definedName>
    <definedName function="false" hidden="false" name="_6_5_취입보" vbProcedure="false">'[25]'!$A$1</definedName>
    <definedName function="false" hidden="false" name="_7_6_집수암거" vbProcedure="false">'[25]'!$A$1</definedName>
    <definedName function="false" hidden="false" name="_8_3_배수장" vbProcedure="false">'[18]'!$A$1</definedName>
    <definedName function="false" hidden="false" name="_8_7_집수정" vbProcedure="false">'[25]'!$A$1</definedName>
    <definedName function="false" hidden="false" name="_9_8_대형관정" vbProcedure="false">'[25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25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26]code!$A$56:$A$72</definedName>
    <definedName function="false" hidden="false" name="대1" vbProcedure="false">[27]code!$B$2:$X$2</definedName>
    <definedName function="false" hidden="false" name="대분류" vbProcedure="false">[27]code!$A$3:$A$25</definedName>
    <definedName function="false" hidden="false" name="대시작" vbProcedure="false">[27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27]code!$A$28:$A$54</definedName>
    <definedName function="false" hidden="false" name="병" vbProcedure="false">'[25]'!$A$1</definedName>
    <definedName function="false" hidden="false" name="병충해발생및방제상황" vbProcedure="false">'[25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25]'!$J$10</definedName>
    <definedName function="false" hidden="false" name="세입비1" vbProcedure="false">[7]0110원본!$A$1:$ET$32</definedName>
    <definedName function="false" hidden="false" name="수당테이블" vbProcedure="false">'[25]'!$K$11</definedName>
    <definedName function="false" hidden="false" name="시군" vbProcedure="false">[28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5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4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29]1 자원총괄'!$A$1</definedName>
    <definedName function="false" hidden="false" name="중1" vbProcedure="false">[27]code!$C$27:$BZ$27</definedName>
    <definedName function="false" hidden="false" name="중시작" vbProcedure="false">[27]code!$C$27</definedName>
    <definedName function="false" hidden="false" name="직책테이블" vbProcedure="false">'[25]'!$F$6</definedName>
    <definedName function="false" hidden="false" name="하나" vbProcedure="false">'[12]'!$A$12</definedName>
    <definedName function="false" hidden="false" localSheetId="0" name="_10_4_양배수장" vbProcedure="false">'[25]'!$A$1</definedName>
    <definedName function="false" hidden="false" localSheetId="0" name="_12_5_취입보" vbProcedure="false">'[25]'!$A$1</definedName>
    <definedName function="false" hidden="false" localSheetId="0" name="_14_6_집수암거" vbProcedure="false">'[25]'!$A$1</definedName>
    <definedName function="false" hidden="false" localSheetId="0" name="_16_7_집수정" vbProcedure="false">'[25]'!$A$1</definedName>
    <definedName function="false" hidden="false" localSheetId="0" name="_18_8_대형관정" vbProcedure="false">'[25]'!$A$1</definedName>
    <definedName function="false" hidden="false" localSheetId="0" name="_1__접수우편물" vbProcedure="false">'[25]'!$A$1</definedName>
    <definedName function="false" hidden="false" localSheetId="0" name="_20_9_소형관정" vbProcedure="false">'[25]'!$A$1</definedName>
    <definedName function="false" hidden="false" localSheetId="0" name="_2_1_저수지" vbProcedure="false">'[25]'!$A$1</definedName>
    <definedName function="false" hidden="false" localSheetId="0" name="_3__우편세입" vbProcedure="false">'[25]'!$A$1</definedName>
    <definedName function="false" hidden="false" localSheetId="0" name="_4_10_방조제" vbProcedure="false">'[25]'!$A$1</definedName>
    <definedName function="false" hidden="false" localSheetId="0" name="_6_2_양수장" vbProcedure="false">'[25]'!$A$1</definedName>
    <definedName function="false" hidden="false" localSheetId="0" name="_8_3_배수장" vbProcedure="false">'[25]'!$A$1</definedName>
    <definedName function="false" hidden="false" localSheetId="0" name="ㅇㅇ" vbProcedure="false">'[25]'!$L$12</definedName>
    <definedName function="false" hidden="false" localSheetId="0" name="ㅇㅇㅇㅇㅇ" vbProcedure="false">'[25]'!$A$1</definedName>
    <definedName function="false" hidden="false" localSheetId="0" name="나__세입실적비교" vbProcedure="false">'[25]'!$A$1</definedName>
    <definedName function="false" hidden="false" localSheetId="0" name="다__우편물량과_세입실적" vbProcedure="false">'[25]'!$C$3</definedName>
    <definedName function="false" hidden="false" localSheetId="0" name="라__체신청별_세입목표_대_실적" vbProcedure="false">'[25]'!$G$7</definedName>
    <definedName function="false" hidden="false" localSheetId="0" name="마__종별_접수량_및_구성비__국내" vbProcedure="false">'[25]'!$A$1</definedName>
    <definedName function="false" hidden="false" localSheetId="0" name="마__체신청별_전년대비_세입실적" vbProcedure="false">'[25]'!$A$1</definedName>
    <definedName function="false" hidden="false" localSheetId="0" name="바__종별_접수량__국제" vbProcedure="false">'[25]'!$A$1</definedName>
    <definedName function="false" hidden="false" localSheetId="0" name="우편" vbProcedure="false">'[25]'!$A$1</definedName>
    <definedName function="false" hidden="false" localSheetId="0" name="접수종별" vbProcedure="false">'[25]'!$A$1</definedName>
    <definedName function="false" hidden="false" localSheetId="0" name="하나" vbProcedure="false">'[25]'!$A$1</definedName>
    <definedName function="false" hidden="false" localSheetId="8" name="10_방조제" vbProcedure="false">'[17]'!$A$1:$DA$158</definedName>
    <definedName function="false" hidden="false" localSheetId="8" name="1_저수지" vbProcedure="false">'[17]'!$A$5:$BD$3303</definedName>
    <definedName function="false" hidden="false" localSheetId="8" name="2_양수장" vbProcedure="false">'[17]'!$A$5:$BA$3065</definedName>
    <definedName function="false" hidden="false" localSheetId="8" name="3_배수장" vbProcedure="false">'[17]'!$A$5:$BA$436</definedName>
    <definedName function="false" hidden="false" localSheetId="8" name="4_양배수장" vbProcedure="false">'[17]'!$A$1:$BB$97</definedName>
    <definedName function="false" hidden="false" localSheetId="8" name="5_취입보" vbProcedure="false">'[17]'!$A$1:$AV$3941</definedName>
    <definedName function="false" hidden="false" localSheetId="8" name="6_집수암거" vbProcedure="false">'[17]'!$A$1:$AV$382</definedName>
    <definedName function="false" hidden="false" localSheetId="8" name="7_집수정" vbProcedure="false">'[17]'!$A$1:$AV$52</definedName>
    <definedName function="false" hidden="false" localSheetId="8" name="8_대형관정" vbProcedure="false">'[17]'!$A$1:$BA$873</definedName>
    <definedName function="false" hidden="false" localSheetId="8" name="9_소형관정" vbProcedure="false">'[17]'!$A$1:$BA$8961</definedName>
    <definedName function="false" hidden="false" localSheetId="8" name="a" vbProcedure="false">'[20]'!$A$23</definedName>
    <definedName function="false" hidden="false" localSheetId="8" name="_1__접수우편물" vbProcedure="false">'[21]'!$A$2</definedName>
    <definedName function="false" hidden="false" localSheetId="8" name="_3__우편세입" vbProcedure="false">'[21]'!$A$2</definedName>
    <definedName function="false" hidden="false" localSheetId="8" name="나__세입실적비교" vbProcedure="false">'[21]'!$A$12</definedName>
    <definedName function="false" hidden="false" localSheetId="8" name="다__우편물량과_세입실적" vbProcedure="false">'[21]'!$A$20</definedName>
    <definedName function="false" hidden="false" localSheetId="8" name="라__체신청별_세입목표_대_실적" vbProcedure="false">'[21]'!$A$1</definedName>
    <definedName function="false" hidden="false" localSheetId="8" name="마__종별_접수량_및_구성비__국내" vbProcedure="false">'[21]'!$A$1</definedName>
    <definedName function="false" hidden="false" localSheetId="8" name="마__체신청별_전년대비_세입실적" vbProcedure="false">'[21]'!$A$1</definedName>
    <definedName function="false" hidden="false" localSheetId="8" name="바__종별_접수량__국제" vbProcedure="false">'[21]'!$A$1</definedName>
    <definedName function="false" hidden="false" localSheetId="8" name="식료품" vbProcedure="false">'[22]'!$I$28:$U$28</definedName>
    <definedName function="false" hidden="false" localSheetId="8" name="읍면" vbProcedure="false">'[24]'!$A$7:$A$23</definedName>
    <definedName function="false" hidden="false" localSheetId="8" name="읍면동" vbProcedure="false">'[21]'!$A$7:$A$23</definedName>
    <definedName function="false" hidden="false" localSheetId="8" name="이사분기" vbProcedure="false">'[22]'!$A$29:$U$29</definedName>
    <definedName function="false" hidden="false" localSheetId="8" name="일사분가" vbProcedure="false">'[22]'!$A$28:$U$28</definedName>
    <definedName function="false" hidden="false" localSheetId="8" name="일사분기" vbProcedure="false">'[22]'!$A$28:$U$28</definedName>
    <definedName function="false" hidden="false" localSheetId="8" name="자료제공" vbProcedure="false">'[20]'!$A$23</definedName>
    <definedName function="false" hidden="false" localSheetId="8" name="자료제공__통계청_서산출장소__직__행정6급__성명__엄봉섭" vbProcedure="false">'[19]'!$A$23</definedName>
    <definedName function="false" hidden="false" localSheetId="8" name="하나" vbProcedure="false">'[23]'!$A$12</definedName>
    <definedName function="false" hidden="false" localSheetId="10" name="10_방조제" vbProcedure="false">'[16]'!$A$1:$DA$158</definedName>
    <definedName function="false" hidden="false" localSheetId="10" name="1_저수지" vbProcedure="false">'[16]'!$A$5:$BD$3303</definedName>
    <definedName function="false" hidden="false" localSheetId="10" name="2_양수장" vbProcedure="false">'[16]'!$A$5:$BA$3065</definedName>
    <definedName function="false" hidden="false" localSheetId="10" name="3_배수장" vbProcedure="false">'[16]'!$A$5:$BA$436</definedName>
    <definedName function="false" hidden="false" localSheetId="10" name="4_양배수장" vbProcedure="false">'[16]'!$A$1:$BB$97</definedName>
    <definedName function="false" hidden="false" localSheetId="10" name="5_취입보" vbProcedure="false">'[16]'!$A$1:$AV$3941</definedName>
    <definedName function="false" hidden="false" localSheetId="10" name="6_집수암거" vbProcedure="false">'[16]'!$A$1:$AV$382</definedName>
    <definedName function="false" hidden="false" localSheetId="10" name="7_집수정" vbProcedure="false">'[16]'!$A$1:$AV$52</definedName>
    <definedName function="false" hidden="false" localSheetId="10" name="8_대형관정" vbProcedure="false">'[16]'!$A$1:$BA$873</definedName>
    <definedName function="false" hidden="false" localSheetId="10" name="9_소형관정" vbProcedure="false">'[16]'!$A$1:$BA$8961</definedName>
    <definedName function="false" hidden="false" localSheetId="11" name="10_방조제" vbProcedure="false">'[16]'!$A$1:$DA$158</definedName>
    <definedName function="false" hidden="false" localSheetId="11" name="1_저수지" vbProcedure="false">'[16]'!$A$5:$BD$3303</definedName>
    <definedName function="false" hidden="false" localSheetId="11" name="2_양수장" vbProcedure="false">'[16]'!$A$5:$BA$3065</definedName>
    <definedName function="false" hidden="false" localSheetId="11" name="3_배수장" vbProcedure="false">'[16]'!$A$5:$BA$436</definedName>
    <definedName function="false" hidden="false" localSheetId="11" name="4_양배수장" vbProcedure="false">'[16]'!$A$1:$BB$97</definedName>
    <definedName function="false" hidden="false" localSheetId="11" name="5_취입보" vbProcedure="false">'[16]'!$A$1:$AV$3941</definedName>
    <definedName function="false" hidden="false" localSheetId="11" name="6_집수암거" vbProcedure="false">'[16]'!$A$1:$AV$382</definedName>
    <definedName function="false" hidden="false" localSheetId="11" name="7_집수정" vbProcedure="false">'[16]'!$A$1:$AV$52</definedName>
    <definedName function="false" hidden="false" localSheetId="11" name="8_대형관정" vbProcedure="false">'[16]'!$A$1:$BA$873</definedName>
    <definedName function="false" hidden="false" localSheetId="11" name="9_소형관정" vbProcedure="false">'[16]'!$A$1:$BA$8961</definedName>
    <definedName function="false" hidden="false" localSheetId="12" name="10_방조제" vbProcedure="false">'[17]'!$A$1:$DA$158</definedName>
    <definedName function="false" hidden="false" localSheetId="12" name="1_저수지" vbProcedure="false">'[17]'!$A$5:$BD$3303</definedName>
    <definedName function="false" hidden="false" localSheetId="12" name="2_양수장" vbProcedure="false">'[17]'!$A$5:$BA$3065</definedName>
    <definedName function="false" hidden="false" localSheetId="12" name="3_배수장" vbProcedure="false">'[17]'!$A$5:$BA$436</definedName>
    <definedName function="false" hidden="false" localSheetId="12" name="4_양배수장" vbProcedure="false">'[17]'!$A$1:$BB$97</definedName>
    <definedName function="false" hidden="false" localSheetId="12" name="5_취입보" vbProcedure="false">'[17]'!$A$1:$AV$3941</definedName>
    <definedName function="false" hidden="false" localSheetId="12" name="6_집수암거" vbProcedure="false">'[17]'!$A$1:$AV$382</definedName>
    <definedName function="false" hidden="false" localSheetId="12" name="7_집수정" vbProcedure="false">'[17]'!$A$1:$AV$52</definedName>
    <definedName function="false" hidden="false" localSheetId="12" name="8_대형관정" vbProcedure="false">'[17]'!$A$1:$BA$873</definedName>
    <definedName function="false" hidden="false" localSheetId="12" name="9_소형관정" vbProcedure="false">'[17]'!$A$1:$BA$8961</definedName>
    <definedName function="false" hidden="false" localSheetId="13" name="10_방조제" vbProcedure="false">'[17]'!$A$1:$DA$158</definedName>
    <definedName function="false" hidden="false" localSheetId="13" name="1_저수지" vbProcedure="false">'[17]'!$A$5:$BD$3303</definedName>
    <definedName function="false" hidden="false" localSheetId="13" name="2_양수장" vbProcedure="false">'[17]'!$A$5:$BA$3065</definedName>
    <definedName function="false" hidden="false" localSheetId="13" name="3_배수장" vbProcedure="false">'[17]'!$A$5:$BA$436</definedName>
    <definedName function="false" hidden="false" localSheetId="13" name="4_양배수장" vbProcedure="false">'[17]'!$A$1:$BB$97</definedName>
    <definedName function="false" hidden="false" localSheetId="13" name="5_취입보" vbProcedure="false">'[17]'!$A$1:$AV$3941</definedName>
    <definedName function="false" hidden="false" localSheetId="13" name="6_집수암거" vbProcedure="false">'[17]'!$A$1:$AV$382</definedName>
    <definedName function="false" hidden="false" localSheetId="13" name="7_집수정" vbProcedure="false">'[17]'!$A$1:$AV$52</definedName>
    <definedName function="false" hidden="false" localSheetId="13" name="8_대형관정" vbProcedure="false">'[17]'!$A$1:$BA$873</definedName>
    <definedName function="false" hidden="false" localSheetId="13" name="9_소형관정" vbProcedure="false">'[17]'!$A$1:$BA$8961</definedName>
    <definedName function="false" hidden="false" localSheetId="14" name="10_방조제" vbProcedure="false">'[16]'!$A$1:$DA$158</definedName>
    <definedName function="false" hidden="false" localSheetId="14" name="1_저수지" vbProcedure="false">'[16]'!$A$5:$BD$3303</definedName>
    <definedName function="false" hidden="false" localSheetId="14" name="2_양수장" vbProcedure="false">'[16]'!$A$5:$BA$3065</definedName>
    <definedName function="false" hidden="false" localSheetId="14" name="3_배수장" vbProcedure="false">'[16]'!$A$5:$BA$436</definedName>
    <definedName function="false" hidden="false" localSheetId="14" name="4_양배수장" vbProcedure="false">'[16]'!$A$1:$BB$97</definedName>
    <definedName function="false" hidden="false" localSheetId="14" name="5_취입보" vbProcedure="false">'[16]'!$A$1:$AV$3941</definedName>
    <definedName function="false" hidden="false" localSheetId="14" name="6_집수암거" vbProcedure="false">'[16]'!$A$1:$AV$382</definedName>
    <definedName function="false" hidden="false" localSheetId="14" name="7_집수정" vbProcedure="false">'[16]'!$A$1:$AV$52</definedName>
    <definedName function="false" hidden="false" localSheetId="14" name="8_대형관정" vbProcedure="false">'[16]'!$A$1:$BA$873</definedName>
    <definedName function="false" hidden="false" localSheetId="14" name="9_소형관정" vbProcedure="false">'[16]'!$A$1:$BA$8961</definedName>
    <definedName function="false" hidden="false" localSheetId="15" name="10_방조제" vbProcedure="false">'[16]'!$A$1:$DA$158</definedName>
    <definedName function="false" hidden="false" localSheetId="15" name="1_저수지" vbProcedure="false">'[16]'!$A$5:$BD$3303</definedName>
    <definedName function="false" hidden="false" localSheetId="15" name="2_양수장" vbProcedure="false">'[16]'!$A$5:$BA$3065</definedName>
    <definedName function="false" hidden="false" localSheetId="15" name="3_배수장" vbProcedure="false">'[16]'!$A$5:$BA$436</definedName>
    <definedName function="false" hidden="false" localSheetId="15" name="4_양배수장" vbProcedure="false">'[16]'!$A$1:$BB$97</definedName>
    <definedName function="false" hidden="false" localSheetId="15" name="5_취입보" vbProcedure="false">'[16]'!$A$1:$AV$3941</definedName>
    <definedName function="false" hidden="false" localSheetId="15" name="6_집수암거" vbProcedure="false">'[16]'!$A$1:$AV$382</definedName>
    <definedName function="false" hidden="false" localSheetId="15" name="7_집수정" vbProcedure="false">'[16]'!$A$1:$AV$52</definedName>
    <definedName function="false" hidden="false" localSheetId="15" name="8_대형관정" vbProcedure="false">'[16]'!$A$1:$BA$873</definedName>
    <definedName function="false" hidden="false" localSheetId="15" name="9_소형관정" vbProcedure="false">'[16]'!$A$1:$BA$8961</definedName>
    <definedName function="false" hidden="false" localSheetId="16" name="10_방조제" vbProcedure="false">'[16]'!$A$1:$DA$158</definedName>
    <definedName function="false" hidden="false" localSheetId="16" name="1_저수지" vbProcedure="false">'[16]'!$A$5:$BD$3303</definedName>
    <definedName function="false" hidden="false" localSheetId="16" name="2_양수장" vbProcedure="false">'[16]'!$A$5:$BA$3065</definedName>
    <definedName function="false" hidden="false" localSheetId="16" name="3_배수장" vbProcedure="false">'[16]'!$A$5:$BA$436</definedName>
    <definedName function="false" hidden="false" localSheetId="16" name="4_양배수장" vbProcedure="false">'[16]'!$A$1:$BB$97</definedName>
    <definedName function="false" hidden="false" localSheetId="16" name="5_취입보" vbProcedure="false">'[16]'!$A$1:$AV$3941</definedName>
    <definedName function="false" hidden="false" localSheetId="16" name="6_집수암거" vbProcedure="false">'[16]'!$A$1:$AV$382</definedName>
    <definedName function="false" hidden="false" localSheetId="16" name="7_집수정" vbProcedure="false">'[16]'!$A$1:$AV$52</definedName>
    <definedName function="false" hidden="false" localSheetId="16" name="8_대형관정" vbProcedure="false">'[16]'!$A$1:$BA$873</definedName>
    <definedName function="false" hidden="false" localSheetId="16" name="9_소형관정" vbProcedure="false">'[16]'!$A$1:$BA$8961</definedName>
    <definedName function="false" hidden="false" localSheetId="17" name="Document_array" vbProcedure="false">{"Book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돼지콜레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2</xdr:rowOff>
              </xdr:from>
              <xdr:to>
                <xdr:col>4</xdr:col>
                <xdr:colOff>3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2" uniqueCount="573">
  <si>
    <t xml:space="preserve">농림수산업</t>
  </si>
  <si>
    <t xml:space="preserve">AGRICULTURE, FORESTRY AND FISHING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축산물 위생관계업소</t>
    </r>
  </si>
  <si>
    <t xml:space="preserve">14. Number of Licensed Livestock Products Promised by Business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establishment</t>
  </si>
  <si>
    <t xml:space="preserve">연       별
읍면동별</t>
  </si>
  <si>
    <t xml:space="preserve">합 계</t>
  </si>
  <si>
    <t xml:space="preserve">도축업</t>
  </si>
  <si>
    <t xml:space="preserve">집유업</t>
  </si>
  <si>
    <t xml:space="preserve">축산물 가공업</t>
  </si>
  <si>
    <t xml:space="preserve">식육포장</t>
  </si>
  <si>
    <t xml:space="preserve">축산물</t>
  </si>
  <si>
    <t xml:space="preserve">축산물 판매업</t>
  </si>
  <si>
    <t xml:space="preserve">식육즉석</t>
  </si>
  <si>
    <t xml:space="preserve">Year
Eup &amp; Myeon
 &amp; Dong</t>
  </si>
  <si>
    <t xml:space="preserve">Livestock products processing business</t>
  </si>
  <si>
    <t xml:space="preserve">처리업</t>
  </si>
  <si>
    <t xml:space="preserve">보관업</t>
  </si>
  <si>
    <t xml:space="preserve">운반업</t>
  </si>
  <si>
    <t xml:space="preserve">Livestock products sales business</t>
  </si>
  <si>
    <t xml:space="preserve">판매</t>
  </si>
  <si>
    <t xml:space="preserve">소계</t>
  </si>
  <si>
    <t xml:space="preserve">식육가공업</t>
  </si>
  <si>
    <t xml:space="preserve">유가공업</t>
  </si>
  <si>
    <t xml:space="preserve">알가공업</t>
  </si>
  <si>
    <t xml:space="preserve">Livestock</t>
  </si>
  <si>
    <t xml:space="preserve">소 계</t>
  </si>
  <si>
    <t xml:space="preserve">식육판매업</t>
  </si>
  <si>
    <t xml:space="preserve">식육부산물</t>
  </si>
  <si>
    <t xml:space="preserve">우유류</t>
  </si>
  <si>
    <t xml:space="preserve">축산물유통
전문판매업</t>
  </si>
  <si>
    <t xml:space="preserve">축산물수입판매업</t>
  </si>
  <si>
    <t xml:space="preserve">식용란수집판매업</t>
  </si>
  <si>
    <t xml:space="preserve">가공업
                         </t>
  </si>
  <si>
    <t xml:space="preserve">Milk</t>
  </si>
  <si>
    <t xml:space="preserve">Meat</t>
  </si>
  <si>
    <t xml:space="preserve">Egg</t>
  </si>
  <si>
    <t xml:space="preserve">Meat </t>
  </si>
  <si>
    <t xml:space="preserve">products</t>
  </si>
  <si>
    <t xml:space="preserve">전문판매업</t>
  </si>
  <si>
    <t xml:space="preserve">판매업</t>
  </si>
  <si>
    <t xml:space="preserve">Meatsales,</t>
  </si>
  <si>
    <t xml:space="preserve">slaughter</t>
  </si>
  <si>
    <t xml:space="preserve">collection</t>
  </si>
  <si>
    <t xml:space="preserve">Sub-</t>
  </si>
  <si>
    <t xml:space="preserve">processing</t>
  </si>
  <si>
    <t xml:space="preserve"> wrapping</t>
  </si>
  <si>
    <t xml:space="preserve">storing</t>
  </si>
  <si>
    <t xml:space="preserve">transportation</t>
  </si>
  <si>
    <t xml:space="preserve">sales</t>
  </si>
  <si>
    <t xml:space="preserve">Meat by-products</t>
  </si>
  <si>
    <t xml:space="preserve">Milk products</t>
  </si>
  <si>
    <t xml:space="preserve">products distribution</t>
  </si>
  <si>
    <t xml:space="preserve">products import</t>
  </si>
  <si>
    <t xml:space="preserve">Meatprocessing</t>
  </si>
  <si>
    <t xml:space="preserve">Total</t>
  </si>
  <si>
    <t xml:space="preserve">business</t>
  </si>
  <si>
    <t xml:space="preserve">total</t>
  </si>
  <si>
    <t xml:space="preserve">sales business</t>
  </si>
  <si>
    <t xml:space="preserve">on the spot</t>
  </si>
  <si>
    <t xml:space="preserve">…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6</t>
    </r>
    <r>
      <rPr>
        <sz val="9"/>
        <rFont val="Noto Sans"/>
        <family val="2"/>
      </rPr>
      <t xml:space="preserve">년 자료부터 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식육즉석판매가공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술센터</t>
    </r>
  </si>
  <si>
    <t xml:space="preserve">Source : Agricultural Technology Center</t>
  </si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ING   </t>
  </si>
  <si>
    <r>
      <rPr>
        <b val="true"/>
        <sz val="18"/>
        <rFont val="Times New Roman"/>
        <family val="1"/>
      </rPr>
      <t xml:space="preserve"> 15. </t>
    </r>
    <r>
      <rPr>
        <b val="true"/>
        <sz val="18"/>
        <rFont val="Noto Sans"/>
        <family val="2"/>
      </rPr>
      <t xml:space="preserve">가축전염병 발생</t>
    </r>
  </si>
  <si>
    <t xml:space="preserve">     15. Infectious Livestock Disease by Case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t xml:space="preserve">연도별</t>
  </si>
  <si>
    <r>
      <rPr>
        <sz val="11"/>
        <rFont val="Noto Sans"/>
        <family val="2"/>
      </rPr>
      <t xml:space="preserve">기종저
</t>
    </r>
    <r>
      <rPr>
        <sz val="11"/>
        <rFont val="Times New Roman"/>
        <family val="1"/>
      </rPr>
      <t xml:space="preserve">Black leg</t>
    </r>
  </si>
  <si>
    <r>
      <rPr>
        <sz val="11"/>
        <rFont val="Noto Sans"/>
        <family val="2"/>
      </rPr>
      <t xml:space="preserve">돼지열병
</t>
    </r>
    <r>
      <rPr>
        <sz val="11"/>
        <rFont val="Times New Roman"/>
        <family val="1"/>
      </rPr>
      <t xml:space="preserve">Hog cholera</t>
    </r>
  </si>
  <si>
    <r>
      <rPr>
        <sz val="11"/>
        <rFont val="Noto Sans"/>
        <family val="2"/>
      </rPr>
      <t xml:space="preserve">돼지오제스키병
</t>
    </r>
    <r>
      <rPr>
        <sz val="11"/>
        <rFont val="Times New Roman"/>
        <family val="1"/>
      </rPr>
      <t xml:space="preserve">Aujeszky's</t>
    </r>
  </si>
  <si>
    <r>
      <rPr>
        <sz val="11"/>
        <rFont val="Noto Sans"/>
        <family val="2"/>
      </rPr>
      <t xml:space="preserve">돼지단독
</t>
    </r>
    <r>
      <rPr>
        <sz val="11"/>
        <rFont val="Times New Roman"/>
        <family val="1"/>
      </rPr>
      <t xml:space="preserve">Swine
erysipelas</t>
    </r>
  </si>
  <si>
    <r>
      <rPr>
        <sz val="11"/>
        <rFont val="Noto Sans"/>
        <family val="2"/>
      </rPr>
      <t xml:space="preserve">광견병
</t>
    </r>
    <r>
      <rPr>
        <sz val="11"/>
        <rFont val="Times New Roman"/>
        <family val="1"/>
      </rPr>
      <t xml:space="preserve">Rabies</t>
    </r>
  </si>
  <si>
    <r>
      <rPr>
        <sz val="11"/>
        <rFont val="Noto Sans"/>
        <family val="2"/>
      </rPr>
      <t xml:space="preserve">뉴캣슬병
</t>
    </r>
    <r>
      <rPr>
        <sz val="11"/>
        <rFont val="Times New Roman"/>
        <family val="1"/>
      </rPr>
      <t xml:space="preserve">Newcastle
disease</t>
    </r>
  </si>
  <si>
    <r>
      <rPr>
        <sz val="11"/>
        <rFont val="Noto Sans"/>
        <family val="2"/>
      </rPr>
      <t xml:space="preserve">추백리
</t>
    </r>
    <r>
      <rPr>
        <sz val="11"/>
        <rFont val="Times New Roman"/>
        <family val="1"/>
      </rPr>
      <t xml:space="preserve">Pullorum
disease</t>
    </r>
  </si>
  <si>
    <r>
      <rPr>
        <sz val="11"/>
        <rFont val="Noto Sans"/>
        <family val="2"/>
      </rPr>
      <t xml:space="preserve">부루셀라
</t>
    </r>
    <r>
      <rPr>
        <sz val="11"/>
        <rFont val="Times New Roman"/>
        <family val="1"/>
      </rPr>
      <t xml:space="preserve">Brucella</t>
    </r>
  </si>
  <si>
    <r>
      <rPr>
        <sz val="11"/>
        <rFont val="Noto Sans"/>
        <family val="2"/>
      </rPr>
      <t xml:space="preserve">결  핵
</t>
    </r>
    <r>
      <rPr>
        <sz val="11"/>
        <rFont val="Times New Roman"/>
        <family val="1"/>
      </rPr>
      <t xml:space="preserve">Tubercu-losis
of Cattle</t>
    </r>
  </si>
  <si>
    <t xml:space="preserve">TGE
PED</t>
  </si>
  <si>
    <t xml:space="preserve">마렉병</t>
  </si>
  <si>
    <r>
      <rPr>
        <sz val="11"/>
        <rFont val="Noto Sans"/>
        <family val="2"/>
      </rPr>
      <t xml:space="preserve">기   타
</t>
    </r>
    <r>
      <rPr>
        <sz val="11"/>
        <rFont val="Times New Roman"/>
        <family val="1"/>
      </rPr>
      <t xml:space="preserve">Others</t>
    </r>
  </si>
  <si>
    <t xml:space="preserve">Year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도  축  검  사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16. Inspection of Slaughted Livestock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㎏</t>
    </r>
  </si>
  <si>
    <t xml:space="preserve">Unit : Head, kg</t>
  </si>
  <si>
    <t xml:space="preserve">연  도  별</t>
  </si>
  <si>
    <r>
      <rPr>
        <sz val="11"/>
        <rFont val="Noto Sans"/>
        <family val="2"/>
      </rPr>
      <t xml:space="preserve">소  </t>
    </r>
    <r>
      <rPr>
        <sz val="11"/>
        <rFont val="Times New Roman"/>
        <family val="1"/>
      </rPr>
      <t xml:space="preserve">Cattle</t>
    </r>
  </si>
  <si>
    <r>
      <rPr>
        <sz val="11"/>
        <rFont val="Noto Sans"/>
        <family val="2"/>
      </rPr>
      <t xml:space="preserve">돼      지    </t>
    </r>
    <r>
      <rPr>
        <sz val="11"/>
        <rFont val="Times New Roman"/>
        <family val="1"/>
      </rPr>
      <t xml:space="preserve">Pig</t>
    </r>
  </si>
  <si>
    <r>
      <rPr>
        <sz val="11"/>
        <rFont val="Noto Sans"/>
        <family val="2"/>
      </rPr>
      <t xml:space="preserve">닭   </t>
    </r>
    <r>
      <rPr>
        <sz val="11"/>
        <rFont val="Times New Roman"/>
        <family val="1"/>
      </rPr>
      <t xml:space="preserve">Chickens</t>
    </r>
  </si>
  <si>
    <r>
      <rPr>
        <sz val="11"/>
        <rFont val="Noto Sans"/>
        <family val="2"/>
      </rPr>
      <t xml:space="preserve">기     타 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두  수
</t>
    </r>
    <r>
      <rPr>
        <sz val="11"/>
        <rFont val="Times New Roman"/>
        <family val="1"/>
      </rPr>
      <t xml:space="preserve">No. of
heads</t>
    </r>
  </si>
  <si>
    <r>
      <rPr>
        <sz val="11"/>
        <rFont val="Noto Sans"/>
        <family val="2"/>
      </rPr>
      <t xml:space="preserve">생   체   량
</t>
    </r>
    <r>
      <rPr>
        <sz val="11"/>
        <rFont val="Times New Roman"/>
        <family val="1"/>
      </rPr>
      <t xml:space="preserve">Alive</t>
    </r>
  </si>
  <si>
    <r>
      <rPr>
        <sz val="11"/>
        <rFont val="Noto Sans"/>
        <family val="2"/>
      </rPr>
      <t xml:space="preserve">지   육   량
</t>
    </r>
    <r>
      <rPr>
        <sz val="11"/>
        <rFont val="Times New Roman"/>
        <family val="1"/>
      </rPr>
      <t xml:space="preserve">Meat</t>
    </r>
  </si>
  <si>
    <t xml:space="preserve">2007</t>
  </si>
  <si>
    <t xml:space="preserve">-</t>
  </si>
  <si>
    <t xml:space="preserve">2008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해당시군 소재 도축장별 자료임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수 의 사 현 황</t>
    </r>
  </si>
  <si>
    <t xml:space="preserve">17. Number of Veterinaria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Unit : Person</t>
  </si>
  <si>
    <t xml:space="preserve">연 도 별</t>
  </si>
  <si>
    <r>
      <rPr>
        <sz val="11"/>
        <rFont val="Noto Sans"/>
        <family val="2"/>
      </rPr>
      <t xml:space="preserve">성  별   </t>
    </r>
    <r>
      <rPr>
        <sz val="11"/>
        <rFont val="Times New Roman"/>
        <family val="1"/>
      </rPr>
      <t xml:space="preserve">Gender</t>
    </r>
  </si>
  <si>
    <t xml:space="preserve">직  업  별   </t>
  </si>
  <si>
    <t xml:space="preserve">By  Occupation</t>
  </si>
  <si>
    <t xml:space="preserve">Year
Eup, Myeon
&amp; Dong</t>
  </si>
  <si>
    <t xml:space="preserve">계</t>
  </si>
  <si>
    <t xml:space="preserve">남</t>
  </si>
  <si>
    <t xml:space="preserve">여</t>
  </si>
  <si>
    <t xml:space="preserve">행   정</t>
  </si>
  <si>
    <t xml:space="preserve">연   구</t>
  </si>
  <si>
    <t xml:space="preserve">공 수 의</t>
  </si>
  <si>
    <t xml:space="preserve">개업수의</t>
  </si>
  <si>
    <t xml:space="preserve">학   교</t>
  </si>
  <si>
    <t xml:space="preserve">단   체</t>
  </si>
  <si>
    <t xml:space="preserve">기   타</t>
  </si>
  <si>
    <t xml:space="preserve">읍면동별</t>
  </si>
  <si>
    <t xml:space="preserve">Admini-</t>
  </si>
  <si>
    <t xml:space="preserve">Public</t>
  </si>
  <si>
    <t xml:space="preserve">Practicing</t>
  </si>
  <si>
    <t xml:space="preserve">Male</t>
  </si>
  <si>
    <t xml:space="preserve">Female</t>
  </si>
  <si>
    <t xml:space="preserve">stration</t>
  </si>
  <si>
    <t xml:space="preserve">Research</t>
  </si>
  <si>
    <t xml:space="preserve">Veterinarians</t>
  </si>
  <si>
    <t xml:space="preserve">Schoos</t>
  </si>
  <si>
    <t xml:space="preserve">Group</t>
  </si>
  <si>
    <t xml:space="preserve">Other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업기술센터</t>
    </r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임산물 생산량</t>
    </r>
  </si>
  <si>
    <t xml:space="preserve">18. Production of Forest Products</t>
  </si>
  <si>
    <t xml:space="preserve">용      재</t>
  </si>
  <si>
    <t xml:space="preserve">죽      재</t>
  </si>
  <si>
    <r>
      <rPr>
        <sz val="11"/>
        <rFont val="Noto Sans"/>
        <family val="2"/>
      </rPr>
      <t xml:space="preserve">농용자재 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수실</t>
  </si>
  <si>
    <t xml:space="preserve">산  나  물</t>
  </si>
  <si>
    <t xml:space="preserve">죽      순</t>
  </si>
  <si>
    <r>
      <rPr>
        <sz val="11"/>
        <rFont val="Noto Sans"/>
        <family val="2"/>
      </rPr>
      <t xml:space="preserve">약용식물  </t>
    </r>
    <r>
      <rPr>
        <vertAlign val="superscript"/>
        <sz val="11"/>
        <rFont val="Times New Roman"/>
        <family val="1"/>
      </rPr>
      <t xml:space="preserve">2)</t>
    </r>
  </si>
  <si>
    <t xml:space="preserve">연      료</t>
  </si>
  <si>
    <t xml:space="preserve">섬 유 원 료</t>
  </si>
  <si>
    <t xml:space="preserve">톱밥</t>
  </si>
  <si>
    <r>
      <rPr>
        <sz val="11"/>
        <rFont val="Noto Sans"/>
        <family val="2"/>
      </rPr>
      <t xml:space="preserve">목초액</t>
    </r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버   섯  </t>
    </r>
    <r>
      <rPr>
        <vertAlign val="superscript"/>
        <sz val="11"/>
        <rFont val="Times New Roman"/>
        <family val="1"/>
      </rPr>
      <t xml:space="preserve">3)</t>
    </r>
  </si>
  <si>
    <t xml:space="preserve">조경재</t>
  </si>
  <si>
    <t xml:space="preserve">수    지</t>
  </si>
  <si>
    <t xml:space="preserve">토  석</t>
  </si>
  <si>
    <t xml:space="preserve">기 타</t>
  </si>
  <si>
    <r>
      <rPr>
        <sz val="11"/>
        <rFont val="Noto Sans"/>
        <family val="2"/>
      </rPr>
      <t xml:space="preserve">종   실  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2)</t>
    </r>
  </si>
  <si>
    <t xml:space="preserve">탄닌원료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속</t>
    </r>
    <r>
      <rPr>
        <sz val="11"/>
        <rFont val="Times New Roman"/>
        <family val="1"/>
      </rPr>
      <t xml:space="preserve">)</t>
    </r>
  </si>
  <si>
    <t xml:space="preserve">(t)</t>
  </si>
  <si>
    <t xml:space="preserve">(kg)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)</t>
    </r>
  </si>
  <si>
    <t xml:space="preserve">(M/T)</t>
  </si>
  <si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Times New Roman"/>
        <family val="1"/>
      </rPr>
      <t xml:space="preserve">)</t>
    </r>
  </si>
  <si>
    <t xml:space="preserve"> </t>
  </si>
  <si>
    <t xml:space="preserve">agriculture</t>
  </si>
  <si>
    <t xml:space="preserve">nut and fruits</t>
  </si>
  <si>
    <t xml:space="preserve">Wild</t>
  </si>
  <si>
    <t xml:space="preserve">Bamboo</t>
  </si>
  <si>
    <t xml:space="preserve">Medicinal </t>
  </si>
  <si>
    <t xml:space="preserve">saw</t>
  </si>
  <si>
    <t xml:space="preserve">Timber</t>
  </si>
  <si>
    <t xml:space="preserve">material</t>
  </si>
  <si>
    <t xml:space="preserve">vegetables</t>
  </si>
  <si>
    <t xml:space="preserve">shoots</t>
  </si>
  <si>
    <t xml:space="preserve">shoot</t>
  </si>
  <si>
    <t xml:space="preserve">Fuel</t>
  </si>
  <si>
    <t xml:space="preserve">Fiber materrial</t>
  </si>
  <si>
    <t xml:space="preserve">dust</t>
  </si>
  <si>
    <t xml:space="preserve">Mushroom</t>
  </si>
  <si>
    <t xml:space="preserve">Resin</t>
  </si>
  <si>
    <r>
      <rPr>
        <sz val="11"/>
        <rFont val="Times New Roman"/>
        <family val="1"/>
      </rPr>
      <t xml:space="preserve">Nuts</t>
    </r>
    <r>
      <rPr>
        <sz val="11"/>
        <rFont val="Noto Sans"/>
        <family val="2"/>
      </rPr>
      <t xml:space="preserve">＆</t>
    </r>
    <r>
      <rPr>
        <sz val="11"/>
        <rFont val="Times New Roman"/>
        <family val="1"/>
      </rPr>
      <t xml:space="preserve">Fruits</t>
    </r>
  </si>
  <si>
    <t xml:space="preserve">Tannin material</t>
  </si>
  <si>
    <r>
      <rPr>
        <sz val="11"/>
        <rFont val="Noto Sans"/>
        <family val="2"/>
      </rPr>
      <t xml:space="preserve"> 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농용자재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녹비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퇴비원료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사료</t>
    </r>
  </si>
  <si>
    <r>
      <rPr>
        <sz val="11"/>
        <rFont val="Times New Roman"/>
        <family val="1"/>
      </rPr>
      <t xml:space="preserve">2) : </t>
    </r>
    <r>
      <rPr>
        <sz val="11"/>
        <rFont val="Noto Sans"/>
        <family val="2"/>
      </rPr>
      <t xml:space="preserve">약용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약초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산수유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기타</t>
    </r>
  </si>
  <si>
    <r>
      <rPr>
        <sz val="11"/>
        <rFont val="Times New Roman"/>
        <family val="1"/>
      </rPr>
      <t xml:space="preserve">     3) : </t>
    </r>
    <r>
      <rPr>
        <sz val="11"/>
        <rFont val="Noto Sans"/>
        <family val="2"/>
      </rPr>
      <t xml:space="preserve">버섯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표고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목이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느타리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기타</t>
    </r>
  </si>
  <si>
    <r>
      <rPr>
        <sz val="9"/>
        <rFont val="바탕"/>
        <family val="1"/>
        <charset val="129"/>
      </rPr>
      <t xml:space="preserve">○</t>
    </r>
    <r>
      <rPr>
        <sz val="9"/>
        <rFont val="Times New Roman"/>
        <family val="1"/>
      </rPr>
      <t xml:space="preserve"> 2012</t>
    </r>
    <r>
      <rPr>
        <sz val="9"/>
        <rFont val="Noto Sans"/>
        <family val="2"/>
      </rPr>
      <t xml:space="preserve">년도 약용</t>
    </r>
    <r>
      <rPr>
        <sz val="9"/>
        <rFont val="Times New Roman"/>
        <family val="1"/>
      </rPr>
      <t xml:space="preserve">(Medicinal use)</t>
    </r>
  </si>
  <si>
    <t xml:space="preserve">z</t>
  </si>
  <si>
    <r>
      <rPr>
        <sz val="9"/>
        <rFont val="바탕"/>
        <family val="1"/>
        <charset val="129"/>
      </rPr>
      <t xml:space="preserve">○</t>
    </r>
    <r>
      <rPr>
        <sz val="9"/>
        <rFont val="Times New Roman"/>
        <family val="1"/>
      </rPr>
      <t xml:space="preserve"> 2013</t>
    </r>
    <r>
      <rPr>
        <sz val="9"/>
        <rFont val="Noto Sans"/>
        <family val="2"/>
      </rPr>
      <t xml:space="preserve">년 수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톱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목초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조경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토석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 신설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산림공원과</t>
    </r>
  </si>
  <si>
    <t xml:space="preserve">Source :  Forest Park Dep.</t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임목벌채 허가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신고</t>
    </r>
    <r>
      <rPr>
        <b val="true"/>
        <sz val="18"/>
        <rFont val="Times New Roman"/>
        <family val="1"/>
      </rPr>
      <t xml:space="preserve">)</t>
    </r>
  </si>
  <si>
    <t xml:space="preserve">Lumbering Permi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㎥</t>
    </r>
  </si>
  <si>
    <r>
      <rPr>
        <sz val="11"/>
        <rFont val="Times New Roman"/>
        <family val="1"/>
      </rPr>
      <t xml:space="preserve">Unit : ha, </t>
    </r>
    <r>
      <rPr>
        <sz val="11"/>
        <rFont val="Noto Sans"/>
        <family val="2"/>
      </rPr>
      <t xml:space="preserve">㎥</t>
    </r>
  </si>
  <si>
    <t xml:space="preserve">합           계</t>
  </si>
  <si>
    <t xml:space="preserve">주  벌</t>
  </si>
  <si>
    <t xml:space="preserve">수익솎아베기</t>
  </si>
  <si>
    <t xml:space="preserve">숲가꾸기</t>
  </si>
  <si>
    <t xml:space="preserve">수종갱신</t>
  </si>
  <si>
    <t xml:space="preserve">피해목</t>
  </si>
  <si>
    <t xml:space="preserve">산지전용</t>
  </si>
  <si>
    <t xml:space="preserve">기  타</t>
  </si>
  <si>
    <t xml:space="preserve">Final clearing</t>
  </si>
  <si>
    <t xml:space="preserve">Thinning for profit</t>
  </si>
  <si>
    <t xml:space="preserve">forest tending</t>
  </si>
  <si>
    <t xml:space="preserve">Conversion of species</t>
  </si>
  <si>
    <t xml:space="preserve">Damaged Tree</t>
  </si>
  <si>
    <t xml:space="preserve">status Co forest land</t>
  </si>
  <si>
    <t xml:space="preserve">벌채량</t>
  </si>
  <si>
    <t xml:space="preserve">수집량</t>
  </si>
  <si>
    <t xml:space="preserve">cutting
volume</t>
  </si>
  <si>
    <t xml:space="preserve">collected
 volume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3</t>
    </r>
    <r>
      <rPr>
        <sz val="11"/>
        <rFont val="Noto Sans"/>
        <family val="2"/>
      </rPr>
      <t xml:space="preserve">년 통계연보 면적 → 벌채량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재적 → 수집량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림공원과</t>
    </r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산림보호구역  지정현황</t>
    </r>
  </si>
  <si>
    <t xml:space="preserve">Forest Protected Area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</t>
    </r>
  </si>
  <si>
    <t xml:space="preserve">Unit : ha</t>
  </si>
  <si>
    <t xml:space="preserve">재해방지 
보호구역</t>
  </si>
  <si>
    <t xml:space="preserve">생활환경
 보호구역</t>
  </si>
  <si>
    <t xml:space="preserve">산림유전자원보호구역</t>
  </si>
  <si>
    <t xml:space="preserve">수원함양</t>
  </si>
  <si>
    <t xml:space="preserve">경관</t>
  </si>
  <si>
    <t xml:space="preserve">disaster 
prevention </t>
  </si>
  <si>
    <t xml:space="preserve">liverlihood 
environment
</t>
  </si>
  <si>
    <t xml:space="preserve">Forest genetic resources
</t>
  </si>
  <si>
    <t xml:space="preserve">Watershed conservation</t>
  </si>
  <si>
    <t xml:space="preserve"> Land scape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class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class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class</t>
    </r>
    <r>
      <rPr>
        <sz val="11"/>
        <rFont val="바탕"/>
        <family val="1"/>
        <charset val="129"/>
      </rPr>
      <t xml:space="preserve">Ⅲ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6</t>
    </r>
    <r>
      <rPr>
        <sz val="9"/>
        <rFont val="Noto Sans"/>
        <family val="2"/>
      </rPr>
      <t xml:space="preserve">년 자료부터 통계표 명칭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보안림 지정현황→산림보호구역 지정현황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사 방  사 업  실 적</t>
    </r>
  </si>
  <si>
    <t xml:space="preserve">21. Erosion Control  Projec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, m</t>
    </r>
  </si>
  <si>
    <t xml:space="preserve">Unit : ha, Thousand ea, Thousand won, m</t>
  </si>
  <si>
    <r>
      <rPr>
        <sz val="11"/>
        <rFont val="Noto Sans"/>
        <family val="2"/>
      </rPr>
      <t xml:space="preserve">산지보전</t>
    </r>
    <r>
      <rPr>
        <sz val="11"/>
        <rFont val="Times New Roman"/>
        <family val="1"/>
      </rPr>
      <t xml:space="preserve">(ha)</t>
    </r>
  </si>
  <si>
    <r>
      <rPr>
        <sz val="11"/>
        <rFont val="Noto Sans"/>
        <family val="2"/>
      </rPr>
      <t xml:space="preserve">계류보전</t>
    </r>
    <r>
      <rPr>
        <sz val="11"/>
        <rFont val="Times New Roman"/>
        <family val="1"/>
      </rPr>
      <t xml:space="preserve">(km)</t>
    </r>
  </si>
  <si>
    <r>
      <rPr>
        <sz val="11"/>
        <rFont val="Noto Sans"/>
        <family val="2"/>
      </rPr>
      <t xml:space="preserve">사방댐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해안방재림조성</t>
    </r>
    <r>
      <rPr>
        <sz val="11"/>
        <rFont val="Times New Roman"/>
        <family val="1"/>
      </rPr>
      <t xml:space="preserve">(ha)</t>
    </r>
  </si>
  <si>
    <r>
      <rPr>
        <sz val="11"/>
        <rFont val="Noto Sans"/>
        <family val="2"/>
      </rPr>
      <t xml:space="preserve">해안침식방지
</t>
    </r>
    <r>
      <rPr>
        <sz val="11"/>
        <rFont val="Times New Roman"/>
        <family val="1"/>
      </rPr>
      <t xml:space="preserve">(km)</t>
    </r>
  </si>
  <si>
    <r>
      <rPr>
        <sz val="11"/>
        <rFont val="Noto Sans"/>
        <family val="2"/>
      </rPr>
      <t xml:space="preserve">식재본수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다목적댐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산림유역
관리조성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Mountain</t>
  </si>
  <si>
    <t xml:space="preserve">Stream</t>
  </si>
  <si>
    <t xml:space="preserve">Erosion control</t>
  </si>
  <si>
    <t xml:space="preserve">Coast disaster</t>
  </si>
  <si>
    <t xml:space="preserve">Prevention of</t>
  </si>
  <si>
    <t xml:space="preserve">Planting</t>
  </si>
  <si>
    <t xml:space="preserve">Multi-purpose</t>
  </si>
  <si>
    <t xml:space="preserve">Forest Watershed</t>
  </si>
  <si>
    <t xml:space="preserve">conservation</t>
  </si>
  <si>
    <t xml:space="preserve">dam(sites)</t>
  </si>
  <si>
    <t xml:space="preserve">prenention foreat</t>
  </si>
  <si>
    <t xml:space="preserve">coastal erosion</t>
  </si>
  <si>
    <t xml:space="preserve">(1,000 seedlings)</t>
  </si>
  <si>
    <t xml:space="preserve">dams(sites)</t>
  </si>
  <si>
    <t xml:space="preserve">Management(sites)</t>
  </si>
  <si>
    <t xml:space="preserve">2009</t>
  </si>
  <si>
    <t xml:space="preserve">2010</t>
  </si>
  <si>
    <t xml:space="preserve">2011</t>
  </si>
  <si>
    <r>
      <rPr>
        <b val="true"/>
        <sz val="18"/>
        <rFont val="Times New Roman"/>
        <family val="1"/>
      </rPr>
      <t xml:space="preserve">22.  </t>
    </r>
    <r>
      <rPr>
        <b val="true"/>
        <sz val="18"/>
        <rFont val="Noto Sans"/>
        <family val="2"/>
      </rPr>
      <t xml:space="preserve">조          림</t>
    </r>
  </si>
  <si>
    <t xml:space="preserve">22. Reforestation by Projec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</si>
  <si>
    <t xml:space="preserve">Unit : ha, Thousand seedling</t>
  </si>
  <si>
    <r>
      <rPr>
        <sz val="11"/>
        <rFont val="Noto Sans"/>
        <family val="2"/>
      </rPr>
      <t xml:space="preserve">합  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경제수조림
</t>
    </r>
    <r>
      <rPr>
        <sz val="11"/>
        <rFont val="Times New Roman"/>
        <family val="1"/>
      </rPr>
      <t xml:space="preserve">Commercial tree pecies</t>
    </r>
  </si>
  <si>
    <r>
      <rPr>
        <sz val="11"/>
        <rFont val="Noto Sans"/>
        <family val="2"/>
      </rPr>
      <t xml:space="preserve">큰나무조림
</t>
    </r>
    <r>
      <rPr>
        <sz val="11"/>
        <rFont val="Times New Roman"/>
        <family val="1"/>
      </rPr>
      <t xml:space="preserve">Semi-mature tree</t>
    </r>
  </si>
  <si>
    <r>
      <rPr>
        <sz val="11"/>
        <rFont val="Noto Sans"/>
        <family val="2"/>
      </rPr>
      <t xml:space="preserve">유휴토지조림
</t>
    </r>
    <r>
      <rPr>
        <sz val="11"/>
        <rFont val="Times New Roman"/>
        <family val="1"/>
      </rPr>
      <t xml:space="preserve">Fallow land reforestation</t>
    </r>
  </si>
  <si>
    <r>
      <rPr>
        <sz val="11"/>
        <rFont val="Noto Sans"/>
        <family val="2"/>
      </rPr>
      <t xml:space="preserve">산불피해조림
</t>
    </r>
    <r>
      <rPr>
        <sz val="11"/>
        <rFont val="Times New Roman"/>
        <family val="1"/>
      </rPr>
      <t xml:space="preserve">Forest fire reforestation</t>
    </r>
  </si>
  <si>
    <r>
      <rPr>
        <sz val="11"/>
        <rFont val="Noto Sans"/>
        <family val="2"/>
      </rPr>
      <t xml:space="preserve">금강소나무휴게숲
</t>
    </r>
    <r>
      <rPr>
        <sz val="11"/>
        <rFont val="Times New Roman"/>
        <family val="1"/>
      </rPr>
      <t xml:space="preserve">Geumgang pine tree</t>
    </r>
  </si>
  <si>
    <r>
      <rPr>
        <sz val="11"/>
        <rFont val="Noto Sans"/>
        <family val="2"/>
      </rPr>
      <t xml:space="preserve">기   타   </t>
    </r>
    <r>
      <rPr>
        <sz val="11"/>
        <rFont val="Times New Roman"/>
        <family val="1"/>
      </rPr>
      <t xml:space="preserve">Others</t>
    </r>
  </si>
  <si>
    <t xml:space="preserve">면    적</t>
  </si>
  <si>
    <t xml:space="preserve">본     수</t>
  </si>
  <si>
    <t xml:space="preserve">Area</t>
  </si>
  <si>
    <t xml:space="preserve">Seedlings</t>
  </si>
  <si>
    <t xml:space="preserve">AGRICULTURE, FORESTRY AND FISHERY   </t>
  </si>
  <si>
    <r>
      <rPr>
        <b val="true"/>
        <sz val="18"/>
        <rFont val="Times New Roman"/>
        <family val="1"/>
      </rPr>
      <t xml:space="preserve">23.  </t>
    </r>
    <r>
      <rPr>
        <b val="true"/>
        <sz val="18"/>
        <rFont val="Noto Sans"/>
        <family val="2"/>
      </rPr>
      <t xml:space="preserve">불법 산림훼손 피해현황</t>
    </r>
  </si>
  <si>
    <t xml:space="preserve">23. Forest Damag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ha, 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cases, ha, 1000 won</t>
  </si>
  <si>
    <r>
      <rPr>
        <sz val="11"/>
        <rFont val="Noto Sans"/>
        <family val="2"/>
      </rPr>
      <t xml:space="preserve">합    계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도벌 
</t>
    </r>
    <r>
      <rPr>
        <sz val="11"/>
        <rFont val="Times New Roman"/>
        <family val="1"/>
      </rPr>
      <t xml:space="preserve">Theft of lumber</t>
    </r>
  </si>
  <si>
    <r>
      <rPr>
        <sz val="11"/>
        <rFont val="Noto Sans"/>
        <family val="2"/>
      </rPr>
      <t xml:space="preserve">무허가벌채  
</t>
    </r>
    <r>
      <rPr>
        <sz val="11"/>
        <rFont val="Times New Roman"/>
        <family val="1"/>
      </rPr>
      <t xml:space="preserve">Unauthorized cutting</t>
    </r>
  </si>
  <si>
    <r>
      <rPr>
        <sz val="11"/>
        <rFont val="Noto Sans"/>
        <family val="2"/>
      </rPr>
      <t xml:space="preserve">불법산림형질변경
 </t>
    </r>
    <r>
      <rPr>
        <sz val="11"/>
        <rFont val="Times New Roman"/>
        <family val="1"/>
      </rPr>
      <t xml:space="preserve">Forest exploitation</t>
    </r>
  </si>
  <si>
    <r>
      <rPr>
        <sz val="11"/>
        <rFont val="Noto Sans"/>
        <family val="2"/>
      </rPr>
      <t xml:space="preserve">산   불   </t>
    </r>
    <r>
      <rPr>
        <sz val="11"/>
        <rFont val="Times New Roman"/>
        <family val="1"/>
      </rPr>
      <t xml:space="preserve">Forest fire</t>
    </r>
  </si>
  <si>
    <r>
      <rPr>
        <sz val="11"/>
        <rFont val="Noto Sans"/>
        <family val="2"/>
      </rPr>
      <t xml:space="preserve">기    타      </t>
    </r>
    <r>
      <rPr>
        <sz val="11"/>
        <rFont val="Times New Roman"/>
        <family val="1"/>
      </rPr>
      <t xml:space="preserve">Others</t>
    </r>
  </si>
  <si>
    <t xml:space="preserve">건  수</t>
  </si>
  <si>
    <t xml:space="preserve">면  적</t>
  </si>
  <si>
    <t xml:space="preserve">재적</t>
  </si>
  <si>
    <t xml:space="preserve">금액</t>
  </si>
  <si>
    <t xml:space="preserve">Cases</t>
  </si>
  <si>
    <t xml:space="preserve">volume</t>
  </si>
  <si>
    <t xml:space="preserve">Amoun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2013 </t>
    </r>
    <r>
      <rPr>
        <sz val="9"/>
        <rFont val="Noto Sans"/>
        <family val="2"/>
      </rPr>
      <t xml:space="preserve">피해액 → 금액</t>
    </r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어가 및 어가인구</t>
    </r>
  </si>
  <si>
    <t xml:space="preserve">24. Fishery Households and Population</t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해수면어업 </t>
    </r>
    <r>
      <rPr>
        <b val="true"/>
        <sz val="18"/>
        <rFont val="Times New Roman"/>
        <family val="1"/>
      </rPr>
      <t xml:space="preserve">Sea Fishery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가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Household, Person</t>
  </si>
  <si>
    <r>
      <rPr>
        <sz val="11"/>
        <rFont val="Noto Sans"/>
        <family val="2"/>
      </rPr>
      <t xml:space="preserve">어           가             </t>
    </r>
    <r>
      <rPr>
        <sz val="11"/>
        <rFont val="Times New Roman"/>
        <family val="1"/>
      </rPr>
      <t xml:space="preserve">Fishery   Households</t>
    </r>
  </si>
  <si>
    <t xml:space="preserve">어  가  인  구</t>
  </si>
  <si>
    <t xml:space="preserve"> Fishery population</t>
  </si>
  <si>
    <r>
      <rPr>
        <sz val="11"/>
        <rFont val="Noto Sans"/>
        <family val="2"/>
      </rPr>
      <t xml:space="preserve">어업종사자      </t>
    </r>
    <r>
      <rPr>
        <sz val="11"/>
        <rFont val="Times New Roman"/>
        <family val="1"/>
      </rPr>
      <t xml:space="preserve">Fishery workers</t>
    </r>
  </si>
  <si>
    <t xml:space="preserve">합  계</t>
  </si>
  <si>
    <t xml:space="preserve">전  업</t>
  </si>
  <si>
    <t xml:space="preserve">겸          업</t>
  </si>
  <si>
    <t xml:space="preserve"> Part  time</t>
  </si>
  <si>
    <t xml:space="preserve">호당인구</t>
  </si>
  <si>
    <t xml:space="preserve">호당종사자</t>
  </si>
  <si>
    <t xml:space="preserve">Grand</t>
  </si>
  <si>
    <t xml:space="preserve">Full</t>
  </si>
  <si>
    <t xml:space="preserve">소   계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 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 </t>
    </r>
  </si>
  <si>
    <t xml:space="preserve">Person per</t>
  </si>
  <si>
    <t xml:space="preserve">Worker per</t>
  </si>
  <si>
    <t xml:space="preserve">time</t>
  </si>
  <si>
    <t xml:space="preserve">Sub total</t>
  </si>
  <si>
    <r>
      <rPr>
        <sz val="11"/>
        <rFont val="Times New Roman"/>
        <family val="1"/>
      </rPr>
      <t xml:space="preserve"> Class-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 Class-</t>
    </r>
    <r>
      <rPr>
        <sz val="11"/>
        <rFont val="바탕"/>
        <family val="1"/>
        <charset val="129"/>
      </rPr>
      <t xml:space="preserve">Ⅱ</t>
    </r>
  </si>
  <si>
    <t xml:space="preserve">household</t>
  </si>
  <si>
    <t xml:space="preserve">Household</t>
  </si>
  <si>
    <r>
      <rPr>
        <sz val="9"/>
        <rFont val="Noto Sans"/>
        <family val="2"/>
      </rPr>
      <t xml:space="preserve">ㅇ 해수면어업은 연도별 자료 작성됨</t>
    </r>
    <r>
      <rPr>
        <sz val="9"/>
        <rFont val="Times New Roman"/>
        <family val="1"/>
      </rPr>
      <t xml:space="preserve">(0, 5</t>
    </r>
    <r>
      <rPr>
        <sz val="9"/>
        <rFont val="Noto Sans"/>
        <family val="2"/>
      </rPr>
      <t xml:space="preserve">자 연도는 어업총조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전수조사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자료이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그 외 연도는 </t>
    </r>
  </si>
  <si>
    <r>
      <rPr>
        <sz val="9"/>
        <rFont val="Noto Sans"/>
        <family val="2"/>
      </rPr>
      <t xml:space="preserve">     어업기본통계조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표본조사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자료임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2010</t>
    </r>
    <r>
      <rPr>
        <sz val="9"/>
        <rFont val="Noto Sans"/>
        <family val="2"/>
      </rPr>
      <t xml:space="preserve">년도 어업종사자 인구는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세이상 자료임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수산과</t>
    </r>
  </si>
  <si>
    <t xml:space="preserve">Source : fisheries Dep. </t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내수면어업 </t>
    </r>
    <r>
      <rPr>
        <b val="true"/>
        <sz val="18"/>
        <rFont val="Times New Roman"/>
        <family val="1"/>
      </rPr>
      <t xml:space="preserve">InIand water Fishery</t>
    </r>
  </si>
  <si>
    <r>
      <rPr>
        <sz val="11"/>
        <rFont val="Noto Sans"/>
        <family val="2"/>
      </rPr>
      <t xml:space="preserve">ㅇ 내수면어업은 </t>
    </r>
    <r>
      <rPr>
        <sz val="11"/>
        <rFont val="Times New Roman"/>
        <family val="1"/>
      </rPr>
      <t xml:space="preserve">0, 5</t>
    </r>
    <r>
      <rPr>
        <sz val="11"/>
        <rFont val="Noto Sans"/>
        <family val="2"/>
      </rPr>
      <t xml:space="preserve">자 연도 자료만 작성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수산과</t>
    </r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어선어업허가 및 신고현황</t>
    </r>
  </si>
  <si>
    <t xml:space="preserve">24. Permits and Notifications of Boat fishing</t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근해어업허가현황</t>
    </r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Permits of Off-shore Fishery</t>
    </r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건</t>
    </r>
  </si>
  <si>
    <t xml:space="preserve">Unit: Case</t>
  </si>
  <si>
    <t xml:space="preserve">연  도 별
읍면동별</t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동   해
구기선
저인망
</t>
    </r>
    <r>
      <rPr>
        <sz val="11"/>
        <rFont val="Times New Roman"/>
        <family val="1"/>
      </rPr>
      <t xml:space="preserve">Eastern Sea
Area Danish
Seine</t>
    </r>
  </si>
  <si>
    <t xml:space="preserve">동   해
구트롤</t>
  </si>
  <si>
    <r>
      <rPr>
        <sz val="11"/>
        <rFont val="Noto Sans"/>
        <family val="2"/>
      </rPr>
      <t xml:space="preserve">근  해
안강망
어   업
</t>
    </r>
    <r>
      <rPr>
        <sz val="11"/>
        <rFont val="Times New Roman"/>
        <family val="1"/>
      </rPr>
      <t xml:space="preserve">Off-shore
stow Net 
Fishery</t>
    </r>
  </si>
  <si>
    <r>
      <rPr>
        <sz val="11"/>
        <rFont val="Noto Sans"/>
        <family val="2"/>
      </rPr>
      <t xml:space="preserve">근해선망어업
</t>
    </r>
    <r>
      <rPr>
        <sz val="11"/>
        <rFont val="Times New Roman"/>
        <family val="1"/>
      </rPr>
      <t xml:space="preserve">Off-shore
Purse Seine
Fishery</t>
    </r>
  </si>
  <si>
    <r>
      <rPr>
        <sz val="11"/>
        <rFont val="Noto Sans"/>
        <family val="2"/>
      </rPr>
      <t xml:space="preserve">근   해
채낚기
어    업
</t>
    </r>
    <r>
      <rPr>
        <sz val="11"/>
        <rFont val="Times New Roman"/>
        <family val="1"/>
      </rPr>
      <t xml:space="preserve">Off-shore
Angling
Fishery</t>
    </r>
  </si>
  <si>
    <r>
      <rPr>
        <sz val="11"/>
        <rFont val="Noto Sans"/>
        <family val="2"/>
      </rPr>
      <t xml:space="preserve">근해자망
어업
</t>
    </r>
    <r>
      <rPr>
        <sz val="11"/>
        <rFont val="Times New Roman"/>
        <family val="1"/>
      </rPr>
      <t xml:space="preserve">Off-shore
Gill Net
Fishery</t>
    </r>
  </si>
  <si>
    <r>
      <rPr>
        <sz val="11"/>
        <rFont val="Noto Sans"/>
        <family val="2"/>
      </rPr>
      <t xml:space="preserve">근   해
봉수망
어   업
</t>
    </r>
    <r>
      <rPr>
        <sz val="11"/>
        <rFont val="Times New Roman"/>
        <family val="1"/>
      </rPr>
      <t xml:space="preserve">Off-shore
Lever Lift
Net Fishery</t>
    </r>
  </si>
  <si>
    <r>
      <rPr>
        <sz val="11"/>
        <rFont val="Noto Sans"/>
        <family val="2"/>
      </rPr>
      <t xml:space="preserve">잠수기
어    업
</t>
    </r>
    <r>
      <rPr>
        <sz val="11"/>
        <rFont val="Times New Roman"/>
        <family val="1"/>
      </rPr>
      <t xml:space="preserve">Diver Fishery</t>
    </r>
  </si>
  <si>
    <r>
      <rPr>
        <sz val="11"/>
        <rFont val="Noto Sans"/>
        <family val="2"/>
      </rPr>
      <t xml:space="preserve">근       해
통발어업
</t>
    </r>
    <r>
      <rPr>
        <sz val="11"/>
        <rFont val="Times New Roman"/>
        <family val="1"/>
      </rPr>
      <t xml:space="preserve">Off-shore
Trap Fishery</t>
    </r>
  </si>
  <si>
    <r>
      <rPr>
        <sz val="11"/>
        <rFont val="Noto Sans"/>
        <family val="2"/>
      </rPr>
      <t xml:space="preserve">근        해
연승어업
</t>
    </r>
    <r>
      <rPr>
        <sz val="11"/>
        <rFont val="Times New Roman"/>
        <family val="1"/>
      </rPr>
      <t xml:space="preserve">Off-shore
long Line
Fishery</t>
    </r>
  </si>
  <si>
    <r>
      <rPr>
        <sz val="11"/>
        <rFont val="Noto Sans"/>
        <family val="2"/>
      </rPr>
      <t xml:space="preserve">기 선 권
현망어업
</t>
    </r>
    <r>
      <rPr>
        <sz val="11"/>
        <rFont val="Times New Roman"/>
        <family val="1"/>
      </rPr>
      <t xml:space="preserve">Midwater
Pare Trawls Fishery</t>
    </r>
  </si>
  <si>
    <t xml:space="preserve">Eastern Sea Area Otter Trawl
Fishery</t>
  </si>
  <si>
    <t xml:space="preserve">웅천읍</t>
  </si>
  <si>
    <t xml:space="preserve">주포면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시도의 실정에 맞는 허가현황을 수록</t>
    </r>
  </si>
  <si>
    <t xml:space="preserve">Source : fisheries Dep.</t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연안어업 처분건수 </t>
    </r>
    <r>
      <rPr>
        <b val="true"/>
        <sz val="18"/>
        <rFont val="Times New Roman"/>
        <family val="1"/>
      </rPr>
      <t xml:space="preserve">(10</t>
    </r>
    <r>
      <rPr>
        <b val="true"/>
        <sz val="18"/>
        <rFont val="Noto Sans"/>
        <family val="2"/>
      </rPr>
      <t xml:space="preserve">톤 미만</t>
    </r>
    <r>
      <rPr>
        <b val="true"/>
        <sz val="18"/>
        <rFont val="Times New Roman"/>
        <family val="1"/>
      </rPr>
      <t xml:space="preserve">)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 Coastal Boat Fishing (Under 10 tons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Unit : case</t>
  </si>
  <si>
    <t xml:space="preserve">합   계</t>
  </si>
  <si>
    <t xml:space="preserve">자   망</t>
  </si>
  <si>
    <t xml:space="preserve">안강망</t>
  </si>
  <si>
    <t xml:space="preserve">선   망</t>
  </si>
  <si>
    <t xml:space="preserve">복   합</t>
  </si>
  <si>
    <t xml:space="preserve">통    말</t>
  </si>
  <si>
    <t xml:space="preserve">들    망</t>
  </si>
  <si>
    <t xml:space="preserve">조    망</t>
  </si>
  <si>
    <t xml:space="preserve">선인망</t>
  </si>
  <si>
    <t xml:space="preserve">Gill Nets</t>
  </si>
  <si>
    <t xml:space="preserve">Stow Nets</t>
  </si>
  <si>
    <t xml:space="preserve">Purse Seines</t>
  </si>
  <si>
    <t xml:space="preserve">Composite Fishery</t>
  </si>
  <si>
    <t xml:space="preserve">Traps</t>
  </si>
  <si>
    <t xml:space="preserve">Lift Nets</t>
  </si>
  <si>
    <t xml:space="preserve">Beam Trawl</t>
  </si>
  <si>
    <t xml:space="preserve">Drag Nets</t>
  </si>
  <si>
    <t xml:space="preserve">2013</t>
  </si>
  <si>
    <r>
      <rPr>
        <b val="true"/>
        <sz val="18"/>
        <rFont val="Noto Sans"/>
        <family val="2"/>
      </rPr>
      <t xml:space="preserve">다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면허 </t>
    </r>
    <r>
      <rPr>
        <b val="true"/>
        <sz val="18"/>
        <rFont val="Times New Roman"/>
        <family val="1"/>
      </rPr>
      <t xml:space="preserve">· </t>
    </r>
    <r>
      <rPr>
        <b val="true"/>
        <sz val="18"/>
        <rFont val="Noto Sans"/>
        <family val="2"/>
      </rPr>
      <t xml:space="preserve">신고어업 및 기타허가어업</t>
    </r>
  </si>
  <si>
    <r>
      <rPr>
        <b val="true"/>
        <sz val="18"/>
        <rFont val="Noto Sans"/>
        <family val="2"/>
      </rPr>
      <t xml:space="preserve">다</t>
    </r>
    <r>
      <rPr>
        <b val="true"/>
        <sz val="18"/>
        <rFont val="Times New Roman"/>
        <family val="1"/>
      </rPr>
      <t xml:space="preserve">. Licensed &amp; Notified Fishing</t>
    </r>
  </si>
  <si>
    <r>
      <rPr>
        <sz val="11"/>
        <rFont val="Noto Sans"/>
        <family val="2"/>
      </rPr>
      <t xml:space="preserve">면   허   어   업              </t>
    </r>
    <r>
      <rPr>
        <sz val="11"/>
        <rFont val="Times New Roman"/>
        <family val="1"/>
      </rPr>
      <t xml:space="preserve">Licensed fishery</t>
    </r>
  </si>
  <si>
    <r>
      <rPr>
        <sz val="11"/>
        <rFont val="Noto Sans"/>
        <family val="2"/>
      </rPr>
      <t xml:space="preserve">신   고   어   업          </t>
    </r>
    <r>
      <rPr>
        <sz val="11"/>
        <rFont val="Times New Roman"/>
        <family val="1"/>
      </rPr>
      <t xml:space="preserve">Reported fishery</t>
    </r>
  </si>
  <si>
    <r>
      <rPr>
        <sz val="11"/>
        <rFont val="Noto Sans"/>
        <family val="2"/>
      </rPr>
      <t xml:space="preserve">허가어업  </t>
    </r>
    <r>
      <rPr>
        <sz val="11"/>
        <rFont val="Times New Roman"/>
        <family val="1"/>
      </rPr>
      <t xml:space="preserve">Other Permited</t>
    </r>
  </si>
  <si>
    <r>
      <rPr>
        <sz val="11"/>
        <rFont val="Noto Sans"/>
        <family val="2"/>
      </rPr>
      <t xml:space="preserve">정치망어업
</t>
    </r>
    <r>
      <rPr>
        <sz val="11"/>
        <rFont val="Times New Roman"/>
        <family val="1"/>
      </rPr>
      <t xml:space="preserve">Fixed net fishery</t>
    </r>
  </si>
  <si>
    <r>
      <rPr>
        <sz val="11"/>
        <rFont val="Noto Sans"/>
        <family val="2"/>
      </rPr>
      <t xml:space="preserve">해조류양식어업
</t>
    </r>
    <r>
      <rPr>
        <sz val="11"/>
        <rFont val="Times New Roman"/>
        <family val="1"/>
      </rPr>
      <t xml:space="preserve">Seaweeds cultivating fishery</t>
    </r>
  </si>
  <si>
    <r>
      <rPr>
        <sz val="11"/>
        <rFont val="Noto Sans"/>
        <family val="2"/>
      </rPr>
      <t xml:space="preserve">패류양식어업
</t>
    </r>
    <r>
      <rPr>
        <sz val="11"/>
        <rFont val="Times New Roman"/>
        <family val="1"/>
      </rPr>
      <t xml:space="preserve">Shellfishes cultivating fishery</t>
    </r>
  </si>
  <si>
    <r>
      <rPr>
        <sz val="11"/>
        <rFont val="Noto Sans"/>
        <family val="2"/>
      </rPr>
      <t xml:space="preserve">어류 등 양식어업
</t>
    </r>
    <r>
      <rPr>
        <sz val="11"/>
        <rFont val="Times New Roman"/>
        <family val="1"/>
      </rPr>
      <t xml:space="preserve">Fishes, cultivating fishery</t>
    </r>
  </si>
  <si>
    <r>
      <rPr>
        <sz val="11"/>
        <rFont val="Noto Sans"/>
        <family val="2"/>
      </rPr>
      <t xml:space="preserve">복합양식어업
</t>
    </r>
    <r>
      <rPr>
        <sz val="11"/>
        <rFont val="Times New Roman"/>
        <family val="1"/>
      </rPr>
      <t xml:space="preserve">Complex cultivating fishery</t>
    </r>
  </si>
  <si>
    <r>
      <rPr>
        <sz val="11"/>
        <rFont val="Noto Sans"/>
        <family val="2"/>
      </rPr>
      <t xml:space="preserve">협동양식어업
</t>
    </r>
    <r>
      <rPr>
        <sz val="11"/>
        <rFont val="Times New Roman"/>
        <family val="1"/>
      </rPr>
      <t xml:space="preserve">Cooperative cultivating fishery</t>
    </r>
  </si>
  <si>
    <r>
      <rPr>
        <sz val="11"/>
        <rFont val="Noto Sans"/>
        <family val="2"/>
      </rPr>
      <t xml:space="preserve">마을어업
</t>
    </r>
    <r>
      <rPr>
        <sz val="11"/>
        <rFont val="Times New Roman"/>
        <family val="1"/>
      </rPr>
      <t xml:space="preserve">Village fishery</t>
    </r>
  </si>
  <si>
    <r>
      <rPr>
        <sz val="11"/>
        <rFont val="Noto Sans"/>
        <family val="2"/>
      </rPr>
      <t xml:space="preserve">맨손어업
</t>
    </r>
    <r>
      <rPr>
        <sz val="11"/>
        <rFont val="Times New Roman"/>
        <family val="1"/>
      </rPr>
      <t xml:space="preserve">Fishery without gear</t>
    </r>
  </si>
  <si>
    <r>
      <rPr>
        <sz val="11"/>
        <rFont val="Noto Sans"/>
        <family val="2"/>
      </rPr>
      <t xml:space="preserve">나잠어업
</t>
    </r>
    <r>
      <rPr>
        <sz val="11"/>
        <rFont val="Times New Roman"/>
        <family val="1"/>
      </rPr>
      <t xml:space="preserve">Diving fishery without gear</t>
    </r>
  </si>
  <si>
    <r>
      <rPr>
        <sz val="11"/>
        <rFont val="Noto Sans"/>
        <family val="2"/>
      </rPr>
      <t xml:space="preserve">투망어업
</t>
    </r>
    <r>
      <rPr>
        <sz val="11"/>
        <rFont val="Times New Roman"/>
        <family val="1"/>
      </rPr>
      <t xml:space="preserve">Cast net fishery</t>
    </r>
  </si>
  <si>
    <r>
      <rPr>
        <sz val="11"/>
        <rFont val="Noto Sans"/>
        <family val="2"/>
      </rPr>
      <t xml:space="preserve">육상양식어업
</t>
    </r>
    <r>
      <rPr>
        <sz val="11"/>
        <rFont val="Times New Roman"/>
        <family val="1"/>
      </rPr>
      <t xml:space="preserve">Land cultivating fishery</t>
    </r>
  </si>
  <si>
    <r>
      <rPr>
        <sz val="11"/>
        <rFont val="Noto Sans"/>
        <family val="2"/>
      </rPr>
      <t xml:space="preserve">육상종묘생산어업
</t>
    </r>
    <r>
      <rPr>
        <sz val="11"/>
        <rFont val="Times New Roman"/>
        <family val="1"/>
      </rPr>
      <t xml:space="preserve">Fishery producing land seedling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육상양식어업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육상종묘생산어업이 신고어업에서 허가어업으로 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어업의허가및신고등에관한규칙</t>
    </r>
    <r>
      <rPr>
        <sz val="11"/>
        <rFont val="Times New Roman"/>
        <family val="1"/>
      </rPr>
      <t xml:space="preserve">, 2009.6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산과</t>
    </r>
  </si>
  <si>
    <r>
      <rPr>
        <b val="true"/>
        <sz val="18"/>
        <rFont val="Times New Roman"/>
        <family val="1"/>
      </rPr>
      <t xml:space="preserve">25. </t>
    </r>
    <r>
      <rPr>
        <b val="true"/>
        <sz val="18"/>
        <rFont val="Noto Sans"/>
        <family val="2"/>
      </rPr>
      <t xml:space="preserve">어  선  보  유</t>
    </r>
  </si>
  <si>
    <t xml:space="preserve">25. Fishing Vessel Ownership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척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</si>
  <si>
    <t xml:space="preserve">Unit : Vessel, G/T</t>
  </si>
  <si>
    <t xml:space="preserve">    총         계    </t>
  </si>
  <si>
    <t xml:space="preserve">동  력</t>
  </si>
  <si>
    <t xml:space="preserve">무 동 력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톤∼</t>
    </r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톤 ∼ 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톤 ∼ 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톤 이상</t>
    </r>
  </si>
  <si>
    <t xml:space="preserve">Grand Total</t>
  </si>
  <si>
    <t xml:space="preserve">Power  vessels</t>
  </si>
  <si>
    <t xml:space="preserve">Non-power vessels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척수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 5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 1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톤 미만</t>
    </r>
  </si>
  <si>
    <t xml:space="preserve">척    수</t>
  </si>
  <si>
    <t xml:space="preserve">톤     수</t>
  </si>
  <si>
    <t xml:space="preserve">100 ton</t>
  </si>
  <si>
    <t xml:space="preserve">Vessel</t>
  </si>
  <si>
    <t xml:space="preserve">G/T</t>
  </si>
  <si>
    <t xml:space="preserve">Under 1ton</t>
  </si>
  <si>
    <r>
      <rPr>
        <sz val="11"/>
        <rFont val="Times New Roman"/>
        <family val="1"/>
      </rPr>
      <t xml:space="preserve">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ton</t>
    </r>
  </si>
  <si>
    <r>
      <rPr>
        <sz val="11"/>
        <rFont val="Times New Roman"/>
        <family val="1"/>
      </rPr>
      <t xml:space="preserve">5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0ton</t>
    </r>
  </si>
  <si>
    <r>
      <rPr>
        <sz val="11"/>
        <rFont val="Times New Roman"/>
        <family val="1"/>
      </rPr>
      <t xml:space="preserve">1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ton</t>
    </r>
  </si>
  <si>
    <r>
      <rPr>
        <sz val="11"/>
        <rFont val="Times New Roman"/>
        <family val="1"/>
      </rPr>
      <t xml:space="preserve">2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0ton</t>
    </r>
  </si>
  <si>
    <r>
      <rPr>
        <sz val="11"/>
        <rFont val="Times New Roman"/>
        <family val="1"/>
      </rPr>
      <t xml:space="preserve">3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0ton</t>
    </r>
  </si>
  <si>
    <t xml:space="preserve">50~100ton</t>
  </si>
  <si>
    <t xml:space="preserve">and over</t>
  </si>
  <si>
    <r>
      <rPr>
        <b val="true"/>
        <sz val="18"/>
        <rFont val="Times New Roman"/>
        <family val="1"/>
      </rPr>
      <t xml:space="preserve">26. </t>
    </r>
    <r>
      <rPr>
        <b val="true"/>
        <sz val="18"/>
        <rFont val="Noto Sans"/>
        <family val="2"/>
      </rPr>
      <t xml:space="preserve">수산물 어획고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26. Fish Catches of Fishery Products 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/T, </t>
    </r>
    <r>
      <rPr>
        <sz val="11"/>
        <rFont val="Noto Sans"/>
        <family val="2"/>
      </rPr>
      <t xml:space="preserve">천원</t>
    </r>
  </si>
  <si>
    <t xml:space="preserve">Unit : M/T, Thousand won</t>
  </si>
  <si>
    <r>
      <rPr>
        <sz val="11"/>
        <rFont val="Noto Sans"/>
        <family val="2"/>
      </rPr>
      <t xml:space="preserve">합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어      류      </t>
    </r>
    <r>
      <rPr>
        <sz val="11"/>
        <rFont val="Times New Roman"/>
        <family val="1"/>
      </rPr>
      <t xml:space="preserve">Fish</t>
    </r>
  </si>
  <si>
    <r>
      <rPr>
        <sz val="11"/>
        <rFont val="Noto Sans"/>
        <family val="2"/>
      </rPr>
      <t xml:space="preserve">갑 각 류     </t>
    </r>
    <r>
      <rPr>
        <sz val="11"/>
        <rFont val="Times New Roman"/>
        <family val="1"/>
      </rPr>
      <t xml:space="preserve">Crustaceans</t>
    </r>
  </si>
  <si>
    <r>
      <rPr>
        <sz val="11"/>
        <rFont val="Noto Sans"/>
        <family val="2"/>
      </rPr>
      <t xml:space="preserve">연체동물   </t>
    </r>
    <r>
      <rPr>
        <sz val="11"/>
        <rFont val="Times New Roman"/>
        <family val="1"/>
      </rPr>
      <t xml:space="preserve">Mollusk</t>
    </r>
  </si>
  <si>
    <r>
      <rPr>
        <sz val="11"/>
        <rFont val="Noto Sans"/>
        <family val="2"/>
      </rPr>
      <t xml:space="preserve">패류 </t>
    </r>
    <r>
      <rPr>
        <sz val="11"/>
        <rFont val="Times New Roman"/>
        <family val="1"/>
      </rPr>
      <t xml:space="preserve">Shellfish</t>
    </r>
    <r>
      <rPr>
        <vertAlign val="superscript"/>
        <sz val="11"/>
        <rFont val="Times New Roman"/>
        <family val="1"/>
      </rPr>
      <t xml:space="preserve"> 2)</t>
    </r>
  </si>
  <si>
    <r>
      <rPr>
        <sz val="11"/>
        <rFont val="Noto Sans"/>
        <family val="2"/>
      </rPr>
      <t xml:space="preserve">기타수산물 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해 조 류    </t>
    </r>
    <r>
      <rPr>
        <sz val="11"/>
        <rFont val="Times New Roman"/>
        <family val="1"/>
      </rPr>
      <t xml:space="preserve">Seaweed</t>
    </r>
  </si>
  <si>
    <t xml:space="preserve">수    량</t>
  </si>
  <si>
    <t xml:space="preserve">금    액</t>
  </si>
  <si>
    <t xml:space="preserve">Quantity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표본조사결과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금액은 어종별 위판단가에 의한 추정금액</t>
    </r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수산물가공품 생산고</t>
    </r>
  </si>
  <si>
    <t xml:space="preserve">27. Production of Processed Fishery Commodities</t>
  </si>
  <si>
    <t xml:space="preserve">품 목 별</t>
  </si>
  <si>
    <t xml:space="preserve">Item</t>
  </si>
  <si>
    <t xml:space="preserve">총     수</t>
  </si>
  <si>
    <t xml:space="preserve">소건품</t>
  </si>
  <si>
    <t xml:space="preserve">Clvied</t>
  </si>
  <si>
    <t xml:space="preserve">염건품</t>
  </si>
  <si>
    <t xml:space="preserve">Salted</t>
  </si>
  <si>
    <t xml:space="preserve">자  건  품</t>
  </si>
  <si>
    <t xml:space="preserve">cooked</t>
  </si>
  <si>
    <t xml:space="preserve">염장품</t>
  </si>
  <si>
    <t xml:space="preserve">염  신  품</t>
  </si>
  <si>
    <t xml:space="preserve">Pickled</t>
  </si>
  <si>
    <t xml:space="preserve">통  조  림</t>
  </si>
  <si>
    <t xml:space="preserve">Canned</t>
  </si>
  <si>
    <r>
      <rPr>
        <sz val="11"/>
        <rFont val="Noto Sans"/>
        <family val="2"/>
      </rPr>
      <t xml:space="preserve">냉동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냉장</t>
    </r>
  </si>
  <si>
    <t xml:space="preserve">Frozen</t>
  </si>
  <si>
    <t xml:space="preserve">해  조  류</t>
  </si>
  <si>
    <t xml:space="preserve">Dried 
seaweed</t>
  </si>
  <si>
    <t xml:space="preserve">한천</t>
  </si>
  <si>
    <t xml:space="preserve">Agar</t>
  </si>
  <si>
    <t xml:space="preserve">연  제  품</t>
  </si>
  <si>
    <t xml:space="preserve">Ground fish</t>
  </si>
  <si>
    <t xml:space="preserve">조미가공품</t>
  </si>
  <si>
    <t xml:space="preserve">Flavour 
seasoned</t>
  </si>
  <si>
    <t xml:space="preserve">어  유  분</t>
  </si>
  <si>
    <t xml:space="preserve">Fish meal
 &amp; oil</t>
  </si>
  <si>
    <t xml:space="preserve">기      타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수산물 생산량 및 판매금액</t>
    </r>
  </si>
  <si>
    <t xml:space="preserve">28. Cooperative Sales of Fishery Produc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, Thousand won</t>
    </r>
  </si>
  <si>
    <t xml:space="preserve">연  도  별
월        별</t>
  </si>
  <si>
    <r>
      <rPr>
        <sz val="11"/>
        <rFont val="Noto Sans"/>
        <family val="2"/>
      </rPr>
      <t xml:space="preserve">어      류      </t>
    </r>
    <r>
      <rPr>
        <sz val="11"/>
        <rFont val="Times New Roman"/>
        <family val="1"/>
      </rPr>
      <t xml:space="preserve">Fishes</t>
    </r>
  </si>
  <si>
    <t xml:space="preserve">연체동물류   </t>
  </si>
  <si>
    <t xml:space="preserve">Mollusks</t>
  </si>
  <si>
    <r>
      <rPr>
        <sz val="11"/>
        <rFont val="Noto Sans"/>
        <family val="2"/>
      </rPr>
      <t xml:space="preserve">패   류   </t>
    </r>
    <r>
      <rPr>
        <sz val="11"/>
        <rFont val="Times New Roman"/>
        <family val="1"/>
      </rPr>
      <t xml:space="preserve">Shellfish</t>
    </r>
  </si>
  <si>
    <t xml:space="preserve">Year
Month</t>
  </si>
  <si>
    <r>
      <rPr>
        <sz val="9"/>
        <rFont val="Noto Sans"/>
        <family val="2"/>
      </rPr>
      <t xml:space="preserve">수  량
</t>
    </r>
    <r>
      <rPr>
        <sz val="9"/>
        <rFont val="Times New Roman"/>
        <family val="1"/>
      </rPr>
      <t xml:space="preserve">Volume</t>
    </r>
  </si>
  <si>
    <r>
      <rPr>
        <sz val="9"/>
        <rFont val="Noto Sans"/>
        <family val="2"/>
      </rPr>
      <t xml:space="preserve">금  액
</t>
    </r>
    <r>
      <rPr>
        <sz val="9"/>
        <rFont val="Times New Roman"/>
        <family val="1"/>
      </rPr>
      <t xml:space="preserve">Amount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.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e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t xml:space="preserve">보령수산업
협동조합</t>
  </si>
  <si>
    <t xml:space="preserve">대천서부수산
업협동조합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수산업협동조합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대천서부수산업협동조합</t>
    </r>
  </si>
  <si>
    <t xml:space="preserve">Source : Boryeong Fishery Cooperative Federation, Sinheuk  Fishery Cooperative Federation</t>
  </si>
  <si>
    <t xml:space="preserve">보령수협</t>
  </si>
  <si>
    <t xml:space="preserve">서부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_-\₩* #,##0_-;&quot;-₩&quot;* #,##0_-;_-\₩* \-_-;_-@_-"/>
    <numFmt numFmtId="180" formatCode="#,##0_);[RED]\(#,##0\)"/>
    <numFmt numFmtId="181" formatCode="_-* #,##0_-;\-* #,##0_-;_-* \-??_-;_-@_-"/>
    <numFmt numFmtId="182" formatCode="_ * #,##0.0_ ;_ * \-#,##0.0_ ;_ * \-_ ;_ @_ "/>
    <numFmt numFmtId="183" formatCode="_-* #,##0.0_-;\-* #,##0.0_-;_-* \-_-;_-@_-"/>
    <numFmt numFmtId="184" formatCode="_-* #,##0.0_-;\-* #,##0.0_-;_-* \-?_-;_-@_-"/>
    <numFmt numFmtId="185" formatCode="#,##0_ "/>
    <numFmt numFmtId="186" formatCode="#,##0.00"/>
    <numFmt numFmtId="187" formatCode="0.0"/>
    <numFmt numFmtId="188" formatCode="#,##0.00;[RED]#,##0.00"/>
    <numFmt numFmtId="189" formatCode="_-* #,##0.00_-;\-* #,##0.00_-;_-* \-_-;_-@_-"/>
    <numFmt numFmtId="190" formatCode="0"/>
    <numFmt numFmtId="191" formatCode="0,000.0"/>
    <numFmt numFmtId="192" formatCode="#.0"/>
    <numFmt numFmtId="193" formatCode="0,000"/>
  </numFmts>
  <fonts count="6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name val="Arial"/>
      <family val="2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바탕체"/>
      <family val="1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Noto Sans"/>
      <family val="2"/>
    </font>
    <font>
      <sz val="9"/>
      <name val="굴림"/>
      <family val="3"/>
      <charset val="129"/>
    </font>
    <font>
      <sz val="7.5"/>
      <name val="굴림"/>
      <family val="3"/>
      <charset val="129"/>
    </font>
    <font>
      <sz val="11"/>
      <color rgb="FF000000"/>
      <name val="Times New Roman"/>
      <family val="1"/>
    </font>
    <font>
      <sz val="9"/>
      <name val="Noto Sans"/>
      <family val="2"/>
    </font>
    <font>
      <b val="true"/>
      <sz val="9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vertAlign val="superscript"/>
      <sz val="18"/>
      <name val="Times New Roman"/>
      <family val="1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sz val="11"/>
      <name val="바탕"/>
      <family val="1"/>
      <charset val="129"/>
    </font>
    <font>
      <sz val="9"/>
      <name val="바탕"/>
      <family val="1"/>
      <charset val="129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FF"/>
      <name val="Times New Roman"/>
      <family val="1"/>
    </font>
    <font>
      <sz val="6"/>
      <name val="Times New Roman"/>
      <family val="1"/>
    </font>
    <font>
      <sz val="6"/>
      <name val="Noto Sans"/>
      <family val="2"/>
    </font>
    <font>
      <sz val="9"/>
      <color rgb="FF000000"/>
      <name val="Times New Roman"/>
      <family val="1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2" applyFont="true" applyBorder="true" applyAlignment="false" applyProtection="false"/>
    <xf numFmtId="164" fontId="17" fillId="22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2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25" fillId="20" borderId="9" applyFont="true" applyBorder="true" applyAlignment="false" applyProtection="false"/>
    <xf numFmtId="17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0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left" vertical="bottom" textRotation="0" wrapText="false" indent="0" shrinkToFit="true"/>
    </xf>
    <xf numFmtId="164" fontId="31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1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3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7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7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7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7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0" xfId="1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3" fillId="6" borderId="20" xfId="1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6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7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20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7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1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1" fillId="0" borderId="21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8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9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8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6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6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6" fillId="0" borderId="0" xfId="1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2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18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1" fillId="0" borderId="20" xfId="18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1" fillId="0" borderId="0" xfId="1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3" xfId="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1" fillId="0" borderId="23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4" xfId="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1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1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1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5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5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5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5" xfId="19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1" fillId="0" borderId="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6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0" xfId="19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2" fillId="0" borderId="16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0" xfId="19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2" fillId="0" borderId="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1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22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23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24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0" xfId="1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6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6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7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8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6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9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41" fillId="0" borderId="0" xfId="19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41" fillId="0" borderId="16" xfId="1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1" fillId="0" borderId="2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4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2" fillId="0" borderId="16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1" fontId="4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2" fillId="0" borderId="2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0" xfId="1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1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6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6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2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5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7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6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2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1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6" xfId="2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7" xfId="1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6" xfId="1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6" xfId="19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1" fillId="0" borderId="21" xfId="2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8" xfId="1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21" xfId="1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0" xfId="2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0" xfId="1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6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1" fillId="0" borderId="0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6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2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2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0" xfId="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0" borderId="1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6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21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2" fillId="0" borderId="16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20" xfId="21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1" fillId="0" borderId="0" xfId="2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4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3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4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1" fillId="0" borderId="20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4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20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24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1" fillId="0" borderId="23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1" fillId="0" borderId="23" xfId="1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24" xfId="2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1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26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5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0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1" fillId="0" borderId="0" xfId="1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2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5" xfId="2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1" fillId="0" borderId="0" xfId="2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1" fillId="0" borderId="0" xfId="2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0" xfId="2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2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24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1" fillId="0" borderId="23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1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1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4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6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6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7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8" fillId="0" borderId="0" xfId="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1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1" fillId="0" borderId="0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1" fillId="0" borderId="0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12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25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25" xfId="2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40" fillId="0" borderId="2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0" borderId="1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1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3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3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9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2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23" xfId="2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1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1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1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1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6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8" fillId="0" borderId="0" xfId="2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2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1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20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5" xfId="2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5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5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4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2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1" fillId="0" borderId="18" xfId="2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6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4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4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1" fillId="0" borderId="20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6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4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4" fontId="4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2" fillId="0" borderId="20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1" fillId="0" borderId="20" xfId="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4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1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23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1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7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8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41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0" xfId="2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1" fillId="0" borderId="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2" fillId="0" borderId="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2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16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0" xfId="2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2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2" xfId="20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23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3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23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2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4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20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16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0" xfId="2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2" xfId="20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23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3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23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2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4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0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1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0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0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0" xfId="1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1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23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23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1" fillId="0" borderId="0" xfId="2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9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6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4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2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1" xfId="2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4" xfId="2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3" xfId="2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33" xfId="2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3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3" xfId="21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0" fillId="0" borderId="33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3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9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8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8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8" xfId="2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38" xfId="2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6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2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1" fillId="0" borderId="0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6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0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0" borderId="23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3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1" fillId="0" borderId="23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4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8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1" fillId="0" borderId="1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0" borderId="30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0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30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0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9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1" fillId="0" borderId="24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1" fillId="0" borderId="23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23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23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23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1" fillId="0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6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1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0" borderId="11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3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1" fillId="0" borderId="15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2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20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17" xfId="2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8" xfId="2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0" xfId="1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1" fillId="0" borderId="0" xfId="1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0" xfId="1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2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20" xfId="1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2" fillId="0" borderId="0" xfId="1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0" xfId="1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20" xfId="2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3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4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1" fillId="0" borderId="23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23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4" xfId="2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6" xfId="2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5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1" fillId="0" borderId="26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26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31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5" xfId="2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6" xfId="2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1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1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0" fillId="0" borderId="39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19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0" xfId="18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1" fillId="0" borderId="20" xfId="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1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6" xfId="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0" xfId="18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2" fillId="0" borderId="0" xfId="204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42" fillId="0" borderId="20" xfId="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16" xfId="2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0" xfId="2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2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23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3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4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1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1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7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4" xfId="2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34" xfId="2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4" xfId="2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18" xfId="2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1" xfId="2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9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0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6" xfId="20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6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0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1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9" fillId="0" borderId="0" xfId="1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0" xfId="2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2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3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23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1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5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2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0" xfId="2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1" fillId="0" borderId="20" xfId="2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0" xfId="2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4" fillId="0" borderId="0" xfId="2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16" xfId="2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0" xfId="2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2" fillId="0" borderId="20" xfId="2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0" xfId="2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8" fillId="0" borderId="0" xfId="2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6" xfId="2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0" xfId="2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0" borderId="20" xfId="2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6" xfId="2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6" fillId="0" borderId="0" xfId="2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0" borderId="38" xfId="2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0" fillId="0" borderId="22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0" fillId="0" borderId="23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23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0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1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61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2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2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(110803)_9투자통상분야(1)" xfId="24"/>
    <cellStyle name="&quot;_도로교통공단(110803)_9투자통상분야(수정)" xfId="25"/>
    <cellStyle name="&quot;_도로교통공단(110803)_Book1" xfId="26"/>
    <cellStyle name="&quot;_도로교통공단-조형은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60% - Accent1" xfId="40"/>
    <cellStyle name="60% - Accent2" xfId="41"/>
    <cellStyle name="60% - Accent3" xfId="42"/>
    <cellStyle name="60% - Accent4" xfId="43"/>
    <cellStyle name="60% - Accent5" xfId="44"/>
    <cellStyle name="60% - Accent6" xfId="45"/>
    <cellStyle name="??&amp;O?&amp;H?_x0008__x000f__x0007_?_x0007__x0001__x0001_" xfId="46"/>
    <cellStyle name="??&amp;O?&amp;H?_x0008_??_x0007__x0001__x0001_" xfId="47"/>
    <cellStyle name="?W?_laroux" xfId="48"/>
    <cellStyle name="_05-허가민원과~이향숙~엑셀" xfId="49"/>
    <cellStyle name="_06-자치정보과(2008-12-31기준 작성)" xfId="50"/>
    <cellStyle name="_10. 주택,건설" xfId="51"/>
    <cellStyle name="_11. 교통,관광 및 정보통신" xfId="52"/>
    <cellStyle name="_13. 환경" xfId="53"/>
    <cellStyle name="_16-재난안전과~황의범~엑셀" xfId="54"/>
    <cellStyle name="_16. 공공행정 및 사법" xfId="55"/>
    <cellStyle name="_17-청정농업과~이권행~엑셀" xfId="56"/>
    <cellStyle name="_17. 공공행정및사법_1차" xfId="57"/>
    <cellStyle name="_18-해양수산과~우창규~엑셀" xfId="58"/>
    <cellStyle name="_2008년말기준 통계연보 자료-백주순" xfId="59"/>
    <cellStyle name="_3. 인구" xfId="60"/>
    <cellStyle name="_6. 농림수산업" xfId="61"/>
    <cellStyle name="_6. 농림수산업(01~20)" xfId="62"/>
    <cellStyle name="_6. 농림수산업(21~40)" xfId="63"/>
    <cellStyle name="_6. 농림수산업(41~57)" xfId="64"/>
    <cellStyle name="_6. 농림수산업(46~59)" xfId="65"/>
    <cellStyle name="_6. 농림수산업(51~58)" xfId="66"/>
    <cellStyle name="_6._농림수산업_1차" xfId="67"/>
    <cellStyle name="_9. 유통,금융,보험 및 기타 서비스" xfId="68"/>
    <cellStyle name="_Book1" xfId="69"/>
    <cellStyle name="_기획감사담당관실-2009.12.31 기준-김상록" xfId="70"/>
    <cellStyle name="_농협중앙회 보령시지부(2009-12-31기준_작성)-송성혁" xfId="71"/>
    <cellStyle name="_도로과" xfId="72"/>
    <cellStyle name="_렁니ㅏ렁ㄴ" xfId="73"/>
    <cellStyle name="_산림과~변한근~" xfId="74"/>
    <cellStyle name="_산림형질변경허가내역(보령시통계)" xfId="75"/>
    <cellStyle name="_인사계-2009.12.31기준 작성(조필행)" xfId="76"/>
    <cellStyle name="_자치정보과(2009-12-31기준 작성)" xfId="77"/>
    <cellStyle name="_재난안전과(2009-12-31기준 작성)-신동준" xfId="78"/>
    <cellStyle name="_청정농업과-,09.12.31기준 작성,10.5.17현재)-백도현" xfId="79"/>
    <cellStyle name="_청정농업과-,09.12.31기준 작성,10.5.17현재)-이권행" xfId="80"/>
    <cellStyle name="_총무과-조필행" xfId="81"/>
    <cellStyle name="_해양수산과-이종원" xfId="82"/>
    <cellStyle name="_허가민원과-외국인(2008-12-31기준 작성)" xfId="83"/>
    <cellStyle name="_환경보호과(2009-12-31기준 작성)-이인구" xfId="84"/>
    <cellStyle name="_환경보호과-이인구(1차수정자료)" xfId="85"/>
    <cellStyle name="_환경보호과-하수및분뇨발생량처리현황(1차수정자료)이인구,김용문" xfId="86"/>
    <cellStyle name="Accent1" xfId="87"/>
    <cellStyle name="Accent2" xfId="88"/>
    <cellStyle name="Accent3" xfId="89"/>
    <cellStyle name="Accent4" xfId="90"/>
    <cellStyle name="Accent5" xfId="91"/>
    <cellStyle name="Accent6" xfId="92"/>
    <cellStyle name="AeE¡ⓒ [0]_INQUIRY ￠?￥i¨u¡AAⓒ￢Aⓒª " xfId="93"/>
    <cellStyle name="AeE¡ⓒ_INQUIRY ￠?￥i¨u¡AAⓒ￢Aⓒª " xfId="94"/>
    <cellStyle name="AeE­ [0]_A¾CO½A¼³ " xfId="95"/>
    <cellStyle name="AeE­_A¾CO½A¼³ " xfId="96"/>
    <cellStyle name="ALIGNMENT" xfId="97"/>
    <cellStyle name="A¨­￠￢￠O [0]_INQUIRY ￠?￥i¨u¡AAⓒ￢Aⓒª " xfId="98"/>
    <cellStyle name="A¨­￠￢￠O_INQUIRY ￠?￥i¨u¡AAⓒ￢Aⓒª " xfId="99"/>
    <cellStyle name="AÞ¸¶ [0]_A¾CO½A¼³ " xfId="100"/>
    <cellStyle name="AÞ¸¶_A¾CO½A¼³ " xfId="101"/>
    <cellStyle name="Bad 1" xfId="102"/>
    <cellStyle name="Calculation" xfId="103"/>
    <cellStyle name="Check Cell" xfId="104"/>
    <cellStyle name="Comma [0]_ SG&amp;A Bridge " xfId="105"/>
    <cellStyle name="Comma0" xfId="106"/>
    <cellStyle name="Comma_ SG&amp;A Bridge " xfId="107"/>
    <cellStyle name="Curren?_x0012_퐀_x0017_?" xfId="108"/>
    <cellStyle name="Currency [0]_ SG&amp;A Bridge " xfId="109"/>
    <cellStyle name="Currency0" xfId="110"/>
    <cellStyle name="Currency_ SG&amp;A Bridge " xfId="111"/>
    <cellStyle name="C¡IA¨ª_¡ic¨u¡A¨￢I¨￢¡Æ AN¡Æe " xfId="112"/>
    <cellStyle name="C￥AØ_¿μ¾÷CoE² " xfId="113"/>
    <cellStyle name="Date" xfId="114"/>
    <cellStyle name="Explanatory Text" xfId="115"/>
    <cellStyle name="Fixed" xfId="116"/>
    <cellStyle name="Good 1" xfId="117"/>
    <cellStyle name="Grey" xfId="118"/>
    <cellStyle name="Header1" xfId="119"/>
    <cellStyle name="Header2" xfId="120"/>
    <cellStyle name="Heading 1 1" xfId="121"/>
    <cellStyle name="Heading 2 1" xfId="122"/>
    <cellStyle name="Heading 3" xfId="123"/>
    <cellStyle name="Heading 4" xfId="124"/>
    <cellStyle name="HEADING1" xfId="125"/>
    <cellStyle name="HEADING2" xfId="126"/>
    <cellStyle name="Hyperlink_NEGS" xfId="127"/>
    <cellStyle name="Input" xfId="128"/>
    <cellStyle name="Input [yellow]" xfId="129"/>
    <cellStyle name="Linked Cell" xfId="130"/>
    <cellStyle name="Neutral 1" xfId="131"/>
    <cellStyle name="Normal - Style1" xfId="132"/>
    <cellStyle name="Normal_ SG&amp;A Bridge " xfId="133"/>
    <cellStyle name="Note 1" xfId="134"/>
    <cellStyle name="Output" xfId="135"/>
    <cellStyle name="Percent [2]" xfId="136"/>
    <cellStyle name="subhead" xfId="137"/>
    <cellStyle name="Title" xfId="138"/>
    <cellStyle name="Total" xfId="139"/>
    <cellStyle name="Warning Text" xfId="140"/>
    <cellStyle name="¤@?e_TEST-1 " xfId="141"/>
    <cellStyle name="Œ…?æ맖?e [0.00]_laroux" xfId="142"/>
    <cellStyle name="Œ…?æ맖?e_laroux" xfId="143"/>
    <cellStyle name="’E‰Y [0.00]_laroux" xfId="144"/>
    <cellStyle name="’E‰Y_laroux" xfId="145"/>
    <cellStyle name="咬訌裝?INCOM1" xfId="146"/>
    <cellStyle name="咬訌裝?INCOM10" xfId="147"/>
    <cellStyle name="咬訌裝?INCOM2" xfId="148"/>
    <cellStyle name="咬訌裝?INCOM3" xfId="149"/>
    <cellStyle name="咬訌裝?INCOM4" xfId="150"/>
    <cellStyle name="咬訌裝?INCOM5" xfId="151"/>
    <cellStyle name="咬訌裝?INCOM6" xfId="152"/>
    <cellStyle name="咬訌裝?INCOM7" xfId="153"/>
    <cellStyle name="咬訌裝?INCOM8" xfId="154"/>
    <cellStyle name="咬訌裝?INCOM9" xfId="155"/>
    <cellStyle name="咬訌裝?PRIB11" xfId="156"/>
    <cellStyle name="과정별배정" xfId="157"/>
    <cellStyle name="뒤에 오는 하이퍼링크_국세조사집계표입력(원본)" xfId="158"/>
    <cellStyle name="똿뗦먛귟 [0.00]_PRODUCT DETAIL Q1" xfId="159"/>
    <cellStyle name="똿뗦먛귟_PRODUCT DETAIL Q1" xfId="160"/>
    <cellStyle name="믅됞 [0.00]_PRODUCT DETAIL Q1" xfId="161"/>
    <cellStyle name="믅됞_PRODUCT DETAIL Q1" xfId="162"/>
    <cellStyle name="뷭?_BOOKSHIP" xfId="163"/>
    <cellStyle name="쉼표 [0] 2" xfId="164"/>
    <cellStyle name="쉼표 [0] 2 2" xfId="165"/>
    <cellStyle name="쉼표 [0] 2 3" xfId="166"/>
    <cellStyle name="쉼표 [0] 3" xfId="167"/>
    <cellStyle name="쉼표 [0] 3 2" xfId="168"/>
    <cellStyle name="쉼표 [0] 3 3" xfId="169"/>
    <cellStyle name="쉼표 [0] 4" xfId="170"/>
    <cellStyle name="쉼표 [0] 5" xfId="171"/>
    <cellStyle name="쉼표 [0]_dsfgwfwfewfwefewfewfwefewfe" xfId="172"/>
    <cellStyle name="스타일 1" xfId="173"/>
    <cellStyle name="지정되지 않음" xfId="174"/>
    <cellStyle name="콤마 [0]_ 견적기준 FLOW " xfId="175"/>
    <cellStyle name="콤마_ 견적기준 FLOW " xfId="176"/>
    <cellStyle name="통화 [0] 2" xfId="177"/>
    <cellStyle name="통화 [0] 2 2" xfId="178"/>
    <cellStyle name="표준 10" xfId="179"/>
    <cellStyle name="표준 14" xfId="180"/>
    <cellStyle name="표준 14 2" xfId="181"/>
    <cellStyle name="표준 2" xfId="182"/>
    <cellStyle name="표준 2 2" xfId="183"/>
    <cellStyle name="표준 2 2 2" xfId="184"/>
    <cellStyle name="표준 2 3" xfId="185"/>
    <cellStyle name="표준 3" xfId="186"/>
    <cellStyle name="표준 3 2" xfId="187"/>
    <cellStyle name="표준 4" xfId="188"/>
    <cellStyle name="표준 5" xfId="189"/>
    <cellStyle name="표준 9" xfId="190"/>
    <cellStyle name="표준 9 2" xfId="191"/>
    <cellStyle name="표준_041111(해양수산과)수산물어획고" xfId="192"/>
    <cellStyle name="표준_041111(해양수산과)어선보유" xfId="193"/>
    <cellStyle name="표준_06-농업수산" xfId="194"/>
    <cellStyle name="표준_0620가축사육가구및마리" xfId="195"/>
    <cellStyle name="표준_0621가축전염병발생" xfId="196"/>
    <cellStyle name="표준_0624축산물위생업" xfId="197"/>
    <cellStyle name="표준_0625도축검사" xfId="198"/>
    <cellStyle name="표준_0627수의사 분포" xfId="199"/>
    <cellStyle name="표준_062축수산업" xfId="200"/>
    <cellStyle name="표준_0632산림피해" xfId="201"/>
    <cellStyle name="표준_0633어가인구" xfId="202"/>
    <cellStyle name="표준_0634해양어선보유" xfId="203"/>
    <cellStyle name="표준_0635수산물어획고" xfId="204"/>
    <cellStyle name="표준_0636수산가공생산" xfId="205"/>
    <cellStyle name="표준_0637수산계통판매" xfId="206"/>
    <cellStyle name="표준_0639수의사분포" xfId="207"/>
    <cellStyle name="표준_06농림수산업" xfId="208"/>
    <cellStyle name="표준_0803제조전력사용(충남)" xfId="209"/>
    <cellStyle name="표준_6.농림수산업" xfId="210"/>
    <cellStyle name="표준_6.농업 및 수산업(통계청)" xfId="211"/>
    <cellStyle name="표준_dsfgwfwfewfwefewfewfwefewfe" xfId="212"/>
    <cellStyle name="표준_농산" xfId="213"/>
    <cellStyle name="표준_농업용기구및기계보유 " xfId="214"/>
    <cellStyle name="표준_산림" xfId="215"/>
    <cellStyle name="표준_해양수산과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externalLink" Target="externalLinks/externalLink22.xml"/><Relationship Id="rId42" Type="http://schemas.openxmlformats.org/officeDocument/2006/relationships/externalLink" Target="externalLinks/externalLink23.xml"/><Relationship Id="rId43" Type="http://schemas.openxmlformats.org/officeDocument/2006/relationships/externalLink" Target="externalLinks/externalLink24.xml"/><Relationship Id="rId44" Type="http://schemas.openxmlformats.org/officeDocument/2006/relationships/externalLink" Target="externalLinks/externalLink25.xml"/><Relationship Id="rId45" Type="http://schemas.openxmlformats.org/officeDocument/2006/relationships/externalLink" Target="externalLinks/externalLink26.xml"/><Relationship Id="rId46" Type="http://schemas.openxmlformats.org/officeDocument/2006/relationships/externalLink" Target="externalLinks/externalLink27.xml"/><Relationship Id="rId47" Type="http://schemas.openxmlformats.org/officeDocument/2006/relationships/externalLink" Target="externalLinks/externalLink28.xml"/><Relationship Id="rId48" Type="http://schemas.openxmlformats.org/officeDocument/2006/relationships/externalLink" Target="externalLinks/externalLink29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88520</xdr:colOff>
      <xdr:row>9</xdr:row>
      <xdr:rowOff>0</xdr:rowOff>
    </xdr:from>
    <xdr:to>
      <xdr:col>13</xdr:col>
      <xdr:colOff>560520</xdr:colOff>
      <xdr:row>9</xdr:row>
      <xdr:rowOff>218880</xdr:rowOff>
    </xdr:to>
    <xdr:sp>
      <xdr:nvSpPr>
        <xdr:cNvPr id="0" name="Text Box 1"/>
        <xdr:cNvSpPr/>
      </xdr:nvSpPr>
      <xdr:spPr>
        <a:xfrm>
          <a:off x="10641600" y="1628640"/>
          <a:ext cx="7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8520</xdr:colOff>
      <xdr:row>9</xdr:row>
      <xdr:rowOff>0</xdr:rowOff>
    </xdr:from>
    <xdr:to>
      <xdr:col>13</xdr:col>
      <xdr:colOff>560520</xdr:colOff>
      <xdr:row>9</xdr:row>
      <xdr:rowOff>218880</xdr:rowOff>
    </xdr:to>
    <xdr:sp>
      <xdr:nvSpPr>
        <xdr:cNvPr id="1" name="Text Box 2"/>
        <xdr:cNvSpPr/>
      </xdr:nvSpPr>
      <xdr:spPr>
        <a:xfrm>
          <a:off x="10641600" y="1628640"/>
          <a:ext cx="7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2009%20&#49436;&#49885;%20&#48373;&#49324;/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52;%20&#54260;&#45908;/&#51088;&#52824;&#51221;&#4837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3.%20&#51064;&#4439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%2523%2523%25232009.12.31&#44592;&#51456;%20&#53685;&#44228;&#50672;&#48372;%20&#47564;&#46308;&#44592;%2523%2523%2523&#52572;&#51333;/10.%20&#51452;&#53469;,&#44148;&#4944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06.%20&#45453;&#47548;&#49688;&#49328;&#50629;-&#49688;&#54801;&#51473;&#50521;&#54924;%20&#52649;&#52397;&#50689;&#50629;&#48376;&#4851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8.수산물 계통판매고"/>
      <sheetName val="39.수산업협동조합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K4" activeCellId="0" sqref="K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6.44"/>
    <col collapsed="false" customWidth="true" hidden="false" outlineLevel="0" max="3" min="3" style="1" width="6.88"/>
    <col collapsed="false" customWidth="true" hidden="false" outlineLevel="0" max="4" min="4" style="1" width="6.33"/>
    <col collapsed="false" customWidth="true" hidden="false" outlineLevel="0" max="5" min="5" style="1" width="5.55"/>
    <col collapsed="false" customWidth="true" hidden="false" outlineLevel="0" max="6" min="6" style="2" width="6.55"/>
    <col collapsed="false" customWidth="true" hidden="false" outlineLevel="0" max="8" min="7" style="3" width="6.55"/>
    <col collapsed="false" customWidth="true" hidden="false" outlineLevel="0" max="9" min="9" style="3" width="7.21"/>
    <col collapsed="false" customWidth="true" hidden="false" outlineLevel="0" max="10" min="10" style="3" width="7.1"/>
    <col collapsed="false" customWidth="true" hidden="false" outlineLevel="0" max="11" min="11" style="4" width="7.44"/>
    <col collapsed="false" customWidth="true" hidden="false" outlineLevel="0" max="12" min="12" style="3" width="6.55"/>
    <col collapsed="false" customWidth="true" hidden="false" outlineLevel="0" max="13" min="13" style="3" width="7.21"/>
    <col collapsed="false" customWidth="true" hidden="false" outlineLevel="0" max="14" min="14" style="3" width="7.88"/>
    <col collapsed="false" customWidth="true" hidden="false" outlineLevel="0" max="15" min="15" style="3" width="7.21"/>
    <col collapsed="false" customWidth="true" hidden="false" outlineLevel="0" max="16" min="16" style="3" width="8.44"/>
    <col collapsed="false" customWidth="true" hidden="false" outlineLevel="0" max="18" min="17" style="3" width="7.33"/>
    <col collapsed="false" customWidth="true" hidden="false" outlineLevel="0" max="19" min="19" style="3" width="7.77"/>
    <col collapsed="false" customWidth="true" hidden="false" outlineLevel="0" max="20" min="20" style="1" width="10.55"/>
    <col collapsed="false" customWidth="false" hidden="false" outlineLevel="0" max="257" min="21" style="3" width="8.88"/>
  </cols>
  <sheetData>
    <row r="1" s="6" customFormat="true" ht="11.25" hidden="false" customHeight="false" outlineLevel="0" collapsed="false">
      <c r="A1" s="5" t="s">
        <v>0</v>
      </c>
      <c r="B1" s="5"/>
      <c r="C1" s="5"/>
      <c r="D1" s="5"/>
      <c r="E1" s="5"/>
      <c r="F1" s="5"/>
      <c r="K1" s="7"/>
      <c r="T1" s="8" t="s">
        <v>1</v>
      </c>
    </row>
    <row r="2" customFormat="false" ht="8.25" hidden="false" customHeight="true" outlineLevel="0" collapsed="false">
      <c r="A2" s="9"/>
      <c r="B2" s="9"/>
      <c r="C2" s="9"/>
      <c r="D2" s="9"/>
      <c r="E2" s="9"/>
      <c r="F2" s="9"/>
      <c r="T2" s="9"/>
    </row>
    <row r="3" s="12" customFormat="true" ht="26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3</v>
      </c>
      <c r="L3" s="11"/>
      <c r="M3" s="11"/>
      <c r="N3" s="11"/>
      <c r="O3" s="11"/>
      <c r="P3" s="11"/>
      <c r="Q3" s="11"/>
      <c r="R3" s="11"/>
      <c r="S3" s="11"/>
      <c r="T3" s="11"/>
    </row>
    <row r="4" s="15" customFormat="true" ht="13.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s="18" customFormat="true" ht="15.75" hidden="false" customHeight="false" outlineLevel="0" collapsed="false">
      <c r="A5" s="16" t="s">
        <v>4</v>
      </c>
      <c r="B5" s="16"/>
      <c r="C5" s="16"/>
      <c r="D5" s="16"/>
      <c r="E5" s="16"/>
      <c r="F5" s="17"/>
      <c r="K5" s="19"/>
      <c r="T5" s="20" t="s">
        <v>5</v>
      </c>
    </row>
    <row r="6" s="28" customFormat="true" ht="18" hidden="false" customHeight="true" outlineLevel="0" collapsed="false">
      <c r="A6" s="21" t="s">
        <v>6</v>
      </c>
      <c r="B6" s="22" t="s">
        <v>7</v>
      </c>
      <c r="C6" s="23" t="s">
        <v>8</v>
      </c>
      <c r="D6" s="23" t="s">
        <v>9</v>
      </c>
      <c r="E6" s="23" t="s">
        <v>10</v>
      </c>
      <c r="F6" s="23"/>
      <c r="G6" s="23"/>
      <c r="H6" s="23"/>
      <c r="I6" s="22" t="s">
        <v>11</v>
      </c>
      <c r="J6" s="24" t="s">
        <v>12</v>
      </c>
      <c r="K6" s="24" t="s">
        <v>12</v>
      </c>
      <c r="L6" s="25" t="s">
        <v>13</v>
      </c>
      <c r="M6" s="25"/>
      <c r="N6" s="25"/>
      <c r="O6" s="25"/>
      <c r="P6" s="25"/>
      <c r="Q6" s="25"/>
      <c r="R6" s="25"/>
      <c r="S6" s="26" t="s">
        <v>14</v>
      </c>
      <c r="T6" s="27" t="s">
        <v>15</v>
      </c>
    </row>
    <row r="7" s="28" customFormat="true" ht="18" hidden="false" customHeight="true" outlineLevel="0" collapsed="false">
      <c r="A7" s="21"/>
      <c r="B7" s="29"/>
      <c r="C7" s="30"/>
      <c r="D7" s="30"/>
      <c r="E7" s="31" t="s">
        <v>16</v>
      </c>
      <c r="F7" s="31"/>
      <c r="G7" s="31"/>
      <c r="H7" s="31"/>
      <c r="I7" s="32" t="s">
        <v>17</v>
      </c>
      <c r="J7" s="33" t="s">
        <v>18</v>
      </c>
      <c r="K7" s="33" t="s">
        <v>19</v>
      </c>
      <c r="L7" s="34" t="s">
        <v>20</v>
      </c>
      <c r="M7" s="34"/>
      <c r="N7" s="34"/>
      <c r="O7" s="34"/>
      <c r="P7" s="34"/>
      <c r="Q7" s="34"/>
      <c r="R7" s="34"/>
      <c r="S7" s="35" t="s">
        <v>21</v>
      </c>
      <c r="T7" s="27"/>
    </row>
    <row r="8" s="28" customFormat="true" ht="32.25" hidden="false" customHeight="true" outlineLevel="0" collapsed="false">
      <c r="A8" s="21"/>
      <c r="B8" s="29"/>
      <c r="C8" s="30"/>
      <c r="D8" s="30"/>
      <c r="E8" s="36" t="s">
        <v>22</v>
      </c>
      <c r="F8" s="37" t="s">
        <v>23</v>
      </c>
      <c r="G8" s="37" t="s">
        <v>24</v>
      </c>
      <c r="H8" s="37" t="s">
        <v>25</v>
      </c>
      <c r="I8" s="37"/>
      <c r="J8" s="38" t="s">
        <v>26</v>
      </c>
      <c r="K8" s="38" t="s">
        <v>26</v>
      </c>
      <c r="L8" s="37" t="s">
        <v>27</v>
      </c>
      <c r="M8" s="37" t="s">
        <v>28</v>
      </c>
      <c r="N8" s="37" t="s">
        <v>29</v>
      </c>
      <c r="O8" s="37" t="s">
        <v>30</v>
      </c>
      <c r="P8" s="39" t="s">
        <v>31</v>
      </c>
      <c r="Q8" s="39" t="s">
        <v>32</v>
      </c>
      <c r="R8" s="39" t="s">
        <v>33</v>
      </c>
      <c r="S8" s="40" t="s">
        <v>34</v>
      </c>
      <c r="T8" s="27"/>
    </row>
    <row r="9" s="28" customFormat="true" ht="18" hidden="false" customHeight="true" outlineLevel="0" collapsed="false">
      <c r="A9" s="21"/>
      <c r="B9" s="41"/>
      <c r="C9" s="42" t="s">
        <v>26</v>
      </c>
      <c r="D9" s="42" t="s">
        <v>35</v>
      </c>
      <c r="E9" s="42"/>
      <c r="F9" s="38" t="s">
        <v>36</v>
      </c>
      <c r="G9" s="38" t="s">
        <v>35</v>
      </c>
      <c r="H9" s="38" t="s">
        <v>37</v>
      </c>
      <c r="I9" s="38" t="s">
        <v>38</v>
      </c>
      <c r="J9" s="38" t="s">
        <v>39</v>
      </c>
      <c r="K9" s="38" t="s">
        <v>39</v>
      </c>
      <c r="L9" s="37"/>
      <c r="M9" s="38" t="s">
        <v>36</v>
      </c>
      <c r="N9" s="37" t="s">
        <v>40</v>
      </c>
      <c r="O9" s="37" t="s">
        <v>41</v>
      </c>
      <c r="P9" s="43" t="s">
        <v>26</v>
      </c>
      <c r="Q9" s="43" t="s">
        <v>26</v>
      </c>
      <c r="R9" s="43" t="s">
        <v>37</v>
      </c>
      <c r="S9" s="44" t="s">
        <v>42</v>
      </c>
      <c r="T9" s="27"/>
    </row>
    <row r="10" s="28" customFormat="true" ht="18" hidden="false" customHeight="true" outlineLevel="0" collapsed="false">
      <c r="A10" s="21"/>
      <c r="B10" s="41"/>
      <c r="C10" s="42" t="s">
        <v>43</v>
      </c>
      <c r="D10" s="42" t="s">
        <v>44</v>
      </c>
      <c r="E10" s="42" t="s">
        <v>45</v>
      </c>
      <c r="F10" s="38" t="s">
        <v>46</v>
      </c>
      <c r="G10" s="38" t="s">
        <v>46</v>
      </c>
      <c r="H10" s="38" t="s">
        <v>46</v>
      </c>
      <c r="I10" s="38" t="s">
        <v>47</v>
      </c>
      <c r="J10" s="38" t="s">
        <v>48</v>
      </c>
      <c r="K10" s="38" t="s">
        <v>49</v>
      </c>
      <c r="L10" s="38" t="s">
        <v>45</v>
      </c>
      <c r="M10" s="38" t="s">
        <v>50</v>
      </c>
      <c r="N10" s="38" t="s">
        <v>51</v>
      </c>
      <c r="O10" s="38" t="s">
        <v>52</v>
      </c>
      <c r="P10" s="43" t="s">
        <v>53</v>
      </c>
      <c r="Q10" s="43" t="s">
        <v>54</v>
      </c>
      <c r="R10" s="43" t="s">
        <v>44</v>
      </c>
      <c r="S10" s="45" t="s">
        <v>55</v>
      </c>
      <c r="T10" s="27"/>
    </row>
    <row r="11" s="28" customFormat="true" ht="18" hidden="false" customHeight="true" outlineLevel="0" collapsed="false">
      <c r="A11" s="21"/>
      <c r="B11" s="46" t="s">
        <v>56</v>
      </c>
      <c r="C11" s="47" t="s">
        <v>57</v>
      </c>
      <c r="D11" s="47" t="s">
        <v>57</v>
      </c>
      <c r="E11" s="47" t="s">
        <v>58</v>
      </c>
      <c r="F11" s="47" t="s">
        <v>57</v>
      </c>
      <c r="G11" s="47" t="s">
        <v>57</v>
      </c>
      <c r="H11" s="47" t="s">
        <v>57</v>
      </c>
      <c r="I11" s="47" t="s">
        <v>57</v>
      </c>
      <c r="J11" s="47" t="s">
        <v>57</v>
      </c>
      <c r="K11" s="47" t="s">
        <v>57</v>
      </c>
      <c r="L11" s="47" t="s">
        <v>58</v>
      </c>
      <c r="M11" s="47" t="s">
        <v>57</v>
      </c>
      <c r="N11" s="47" t="s">
        <v>59</v>
      </c>
      <c r="O11" s="47" t="s">
        <v>59</v>
      </c>
      <c r="P11" s="48" t="s">
        <v>59</v>
      </c>
      <c r="Q11" s="48" t="s">
        <v>59</v>
      </c>
      <c r="R11" s="48" t="s">
        <v>59</v>
      </c>
      <c r="S11" s="49" t="s">
        <v>60</v>
      </c>
      <c r="T11" s="27"/>
    </row>
    <row r="12" s="54" customFormat="true" ht="21.75" hidden="false" customHeight="true" outlineLevel="0" collapsed="false">
      <c r="A12" s="50" t="n">
        <v>2014</v>
      </c>
      <c r="B12" s="51" t="n">
        <v>147</v>
      </c>
      <c r="C12" s="51" t="n">
        <v>1</v>
      </c>
      <c r="D12" s="51" t="n">
        <v>0</v>
      </c>
      <c r="E12" s="51" t="n">
        <v>1</v>
      </c>
      <c r="F12" s="52" t="n">
        <v>1</v>
      </c>
      <c r="G12" s="52" t="n">
        <v>0</v>
      </c>
      <c r="H12" s="52" t="n">
        <v>0</v>
      </c>
      <c r="I12" s="52" t="n">
        <v>7</v>
      </c>
      <c r="J12" s="52" t="n">
        <v>0</v>
      </c>
      <c r="K12" s="52" t="n">
        <v>0</v>
      </c>
      <c r="L12" s="52" t="n">
        <v>138</v>
      </c>
      <c r="M12" s="52" t="n">
        <v>125</v>
      </c>
      <c r="N12" s="52" t="n">
        <v>0</v>
      </c>
      <c r="O12" s="52" t="n">
        <v>13</v>
      </c>
      <c r="P12" s="52" t="n">
        <v>0</v>
      </c>
      <c r="Q12" s="52" t="n">
        <v>0</v>
      </c>
      <c r="R12" s="52" t="n">
        <v>0</v>
      </c>
      <c r="S12" s="52" t="s">
        <v>61</v>
      </c>
      <c r="T12" s="53" t="n">
        <v>2014</v>
      </c>
    </row>
    <row r="13" s="54" customFormat="true" ht="21.75" hidden="false" customHeight="true" outlineLevel="0" collapsed="false">
      <c r="A13" s="50" t="n">
        <v>2015</v>
      </c>
      <c r="B13" s="51" t="n">
        <v>148</v>
      </c>
      <c r="C13" s="51" t="n">
        <v>1</v>
      </c>
      <c r="D13" s="51" t="n">
        <v>0</v>
      </c>
      <c r="E13" s="51" t="n">
        <v>3</v>
      </c>
      <c r="F13" s="52" t="n">
        <v>1</v>
      </c>
      <c r="G13" s="52" t="n">
        <v>2</v>
      </c>
      <c r="H13" s="52" t="n">
        <v>0</v>
      </c>
      <c r="I13" s="52" t="n">
        <v>6</v>
      </c>
      <c r="J13" s="52" t="n">
        <v>0</v>
      </c>
      <c r="K13" s="52" t="n">
        <v>2</v>
      </c>
      <c r="L13" s="52" t="n">
        <v>136</v>
      </c>
      <c r="M13" s="52" t="n">
        <v>120</v>
      </c>
      <c r="N13" s="52" t="n">
        <v>0</v>
      </c>
      <c r="O13" s="52" t="n">
        <v>13</v>
      </c>
      <c r="P13" s="52" t="n">
        <v>0</v>
      </c>
      <c r="Q13" s="52" t="n">
        <v>0</v>
      </c>
      <c r="R13" s="52" t="n">
        <v>3</v>
      </c>
      <c r="S13" s="52" t="s">
        <v>61</v>
      </c>
      <c r="T13" s="53" t="n">
        <v>2015</v>
      </c>
    </row>
    <row r="14" s="54" customFormat="true" ht="21.75" hidden="false" customHeight="true" outlineLevel="0" collapsed="false">
      <c r="A14" s="50" t="n">
        <v>2016</v>
      </c>
      <c r="B14" s="51" t="n">
        <v>154</v>
      </c>
      <c r="C14" s="51" t="n">
        <v>1</v>
      </c>
      <c r="D14" s="51" t="n">
        <v>0</v>
      </c>
      <c r="E14" s="51" t="n">
        <v>3</v>
      </c>
      <c r="F14" s="52" t="n">
        <v>1</v>
      </c>
      <c r="G14" s="52" t="n">
        <v>2</v>
      </c>
      <c r="H14" s="52" t="n">
        <v>0</v>
      </c>
      <c r="I14" s="52" t="n">
        <v>8</v>
      </c>
      <c r="J14" s="52" t="n">
        <v>0</v>
      </c>
      <c r="K14" s="52" t="n">
        <v>4</v>
      </c>
      <c r="L14" s="52" t="n">
        <v>127</v>
      </c>
      <c r="M14" s="52" t="n">
        <v>102</v>
      </c>
      <c r="N14" s="52" t="n">
        <v>0</v>
      </c>
      <c r="O14" s="52" t="n">
        <v>20</v>
      </c>
      <c r="P14" s="52" t="n">
        <v>0</v>
      </c>
      <c r="Q14" s="52" t="n">
        <v>0</v>
      </c>
      <c r="R14" s="52" t="n">
        <v>5</v>
      </c>
      <c r="S14" s="52" t="n">
        <v>11</v>
      </c>
      <c r="T14" s="53" t="n">
        <v>2016</v>
      </c>
    </row>
    <row r="15" s="16" customFormat="true" ht="21.75" hidden="false" customHeight="true" outlineLevel="0" collapsed="false">
      <c r="A15" s="55" t="n">
        <v>2017</v>
      </c>
      <c r="B15" s="51" t="n">
        <v>145</v>
      </c>
      <c r="C15" s="51" t="n">
        <v>1</v>
      </c>
      <c r="D15" s="51" t="n">
        <v>0</v>
      </c>
      <c r="E15" s="51" t="n">
        <v>3</v>
      </c>
      <c r="F15" s="51" t="n">
        <v>1</v>
      </c>
      <c r="G15" s="51" t="n">
        <v>2</v>
      </c>
      <c r="H15" s="51" t="n">
        <v>0</v>
      </c>
      <c r="I15" s="51" t="n">
        <v>8</v>
      </c>
      <c r="J15" s="51" t="n">
        <v>0</v>
      </c>
      <c r="K15" s="51" t="n">
        <v>4</v>
      </c>
      <c r="L15" s="51" t="n">
        <v>115</v>
      </c>
      <c r="M15" s="51" t="n">
        <v>89</v>
      </c>
      <c r="N15" s="51" t="n">
        <v>0</v>
      </c>
      <c r="O15" s="51" t="n">
        <v>21</v>
      </c>
      <c r="P15" s="51" t="n">
        <v>0</v>
      </c>
      <c r="Q15" s="51" t="n">
        <v>0</v>
      </c>
      <c r="R15" s="51" t="n">
        <v>5</v>
      </c>
      <c r="S15" s="51" t="n">
        <v>11</v>
      </c>
      <c r="T15" s="56" t="n">
        <v>2017</v>
      </c>
    </row>
    <row r="16" s="18" customFormat="true" ht="21.75" hidden="false" customHeight="true" outlineLevel="0" collapsed="false">
      <c r="A16" s="57" t="n">
        <v>2018</v>
      </c>
      <c r="B16" s="58" t="n">
        <f aca="false">SUM(B17:B32)</f>
        <v>141</v>
      </c>
      <c r="C16" s="58" t="n">
        <f aca="false">SUM(C17:C32)</f>
        <v>0</v>
      </c>
      <c r="D16" s="58" t="n">
        <f aca="false">SUM(D17:D32)</f>
        <v>0</v>
      </c>
      <c r="E16" s="58" t="n">
        <f aca="false">SUM(E17:E32)</f>
        <v>2</v>
      </c>
      <c r="F16" s="58" t="n">
        <f aca="false">SUM(F17:F32)</f>
        <v>0</v>
      </c>
      <c r="G16" s="58" t="n">
        <f aca="false">SUM(G17:G32)</f>
        <v>2</v>
      </c>
      <c r="H16" s="58" t="n">
        <f aca="false">SUM(H17:H32)</f>
        <v>0</v>
      </c>
      <c r="I16" s="58" t="n">
        <f aca="false">SUM(I17:I32)</f>
        <v>9</v>
      </c>
      <c r="J16" s="58" t="n">
        <f aca="false">SUM(J17:J32)</f>
        <v>0</v>
      </c>
      <c r="K16" s="58" t="n">
        <f aca="false">SUM(K17:K32)</f>
        <v>0</v>
      </c>
      <c r="L16" s="58" t="n">
        <f aca="false">SUM(L17:L32)</f>
        <v>117</v>
      </c>
      <c r="M16" s="58" t="n">
        <f aca="false">SUM(M17:M32)</f>
        <v>90</v>
      </c>
      <c r="N16" s="58" t="n">
        <f aca="false">SUM(N17:N32)</f>
        <v>0</v>
      </c>
      <c r="O16" s="58" t="n">
        <f aca="false">SUM(O17:O32)</f>
        <v>22</v>
      </c>
      <c r="P16" s="58" t="n">
        <f aca="false">SUM(P17:P32)</f>
        <v>0</v>
      </c>
      <c r="Q16" s="58" t="n">
        <f aca="false">SUM(Q17:Q32)</f>
        <v>0</v>
      </c>
      <c r="R16" s="58" t="n">
        <f aca="false">SUM(R17:R32)</f>
        <v>5</v>
      </c>
      <c r="S16" s="58" t="n">
        <f aca="false">SUM(S17:S32)</f>
        <v>13</v>
      </c>
      <c r="T16" s="59" t="n">
        <v>2018</v>
      </c>
    </row>
    <row r="17" s="16" customFormat="true" ht="21.75" hidden="false" customHeight="true" outlineLevel="0" collapsed="false">
      <c r="A17" s="60" t="s">
        <v>62</v>
      </c>
      <c r="B17" s="61" t="n">
        <f aca="false">SUM(C17:E17,I17:L17,S17)</f>
        <v>10</v>
      </c>
      <c r="C17" s="62" t="n">
        <v>0</v>
      </c>
      <c r="D17" s="62" t="n">
        <v>0</v>
      </c>
      <c r="E17" s="51" t="n">
        <f aca="false">SUM(F17:H17)</f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3" t="n">
        <f aca="false">SUM(M17:R17)</f>
        <v>9</v>
      </c>
      <c r="M17" s="64" t="n">
        <v>8</v>
      </c>
      <c r="N17" s="62" t="n">
        <v>0</v>
      </c>
      <c r="O17" s="64" t="n">
        <v>1</v>
      </c>
      <c r="P17" s="62" t="n">
        <v>0</v>
      </c>
      <c r="Q17" s="62" t="n">
        <v>0</v>
      </c>
      <c r="R17" s="62" t="n">
        <v>0</v>
      </c>
      <c r="S17" s="64" t="n">
        <v>1</v>
      </c>
      <c r="T17" s="65" t="s">
        <v>63</v>
      </c>
    </row>
    <row r="18" s="16" customFormat="true" ht="21.75" hidden="false" customHeight="true" outlineLevel="0" collapsed="false">
      <c r="A18" s="60" t="s">
        <v>64</v>
      </c>
      <c r="B18" s="61" t="n">
        <f aca="false">SUM(C18:E18,I18:L18,S18)</f>
        <v>3</v>
      </c>
      <c r="C18" s="62" t="n">
        <v>0</v>
      </c>
      <c r="D18" s="62" t="n">
        <v>0</v>
      </c>
      <c r="E18" s="51" t="n">
        <f aca="false">SUM(F18:H18)</f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3" t="n">
        <f aca="false">SUM(M18:R18)</f>
        <v>3</v>
      </c>
      <c r="M18" s="64" t="n">
        <v>3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6" t="s">
        <v>65</v>
      </c>
    </row>
    <row r="19" s="16" customFormat="true" ht="21.75" hidden="false" customHeight="true" outlineLevel="0" collapsed="false">
      <c r="A19" s="60" t="s">
        <v>66</v>
      </c>
      <c r="B19" s="61" t="n">
        <f aca="false">SUM(C19:E19,I19:L19,S19)</f>
        <v>3</v>
      </c>
      <c r="C19" s="62" t="n">
        <v>0</v>
      </c>
      <c r="D19" s="62" t="n">
        <v>0</v>
      </c>
      <c r="E19" s="51" t="n">
        <f aca="false">SUM(F19:H19)</f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3" t="n">
        <f aca="false">SUM(M19:R19)</f>
        <v>3</v>
      </c>
      <c r="M19" s="64" t="n">
        <v>2</v>
      </c>
      <c r="N19" s="62" t="n">
        <v>0</v>
      </c>
      <c r="O19" s="64" t="n">
        <v>1</v>
      </c>
      <c r="P19" s="62" t="n">
        <v>0</v>
      </c>
      <c r="Q19" s="62" t="n">
        <v>0</v>
      </c>
      <c r="R19" s="62" t="n">
        <v>0</v>
      </c>
      <c r="S19" s="62" t="n">
        <v>0</v>
      </c>
      <c r="T19" s="66" t="s">
        <v>67</v>
      </c>
    </row>
    <row r="20" s="16" customFormat="true" ht="21.75" hidden="false" customHeight="true" outlineLevel="0" collapsed="false">
      <c r="A20" s="60" t="s">
        <v>68</v>
      </c>
      <c r="B20" s="61" t="n">
        <f aca="false">SUM(C20:E20,I20:L20,S20)</f>
        <v>2</v>
      </c>
      <c r="C20" s="62" t="n">
        <v>0</v>
      </c>
      <c r="D20" s="62" t="n">
        <v>0</v>
      </c>
      <c r="E20" s="51" t="n">
        <f aca="false">SUM(F20:H20)</f>
        <v>0</v>
      </c>
      <c r="F20" s="62" t="n">
        <v>0</v>
      </c>
      <c r="G20" s="62" t="n">
        <v>0</v>
      </c>
      <c r="H20" s="62" t="n">
        <v>0</v>
      </c>
      <c r="I20" s="64" t="n">
        <v>1</v>
      </c>
      <c r="J20" s="62" t="n">
        <v>0</v>
      </c>
      <c r="K20" s="62" t="n">
        <v>0</v>
      </c>
      <c r="L20" s="63" t="n">
        <f aca="false">SUM(M20:R20)</f>
        <v>1</v>
      </c>
      <c r="M20" s="64" t="n">
        <v>1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6" t="s">
        <v>69</v>
      </c>
    </row>
    <row r="21" s="16" customFormat="true" ht="21.75" hidden="false" customHeight="true" outlineLevel="0" collapsed="false">
      <c r="A21" s="60" t="s">
        <v>70</v>
      </c>
      <c r="B21" s="61" t="n">
        <f aca="false">SUM(C21:E21,I21:L21,S21)</f>
        <v>4</v>
      </c>
      <c r="C21" s="62" t="n">
        <v>0</v>
      </c>
      <c r="D21" s="62" t="n">
        <v>0</v>
      </c>
      <c r="E21" s="51" t="n">
        <f aca="false">SUM(F21:H21)</f>
        <v>1</v>
      </c>
      <c r="F21" s="62" t="n">
        <v>0</v>
      </c>
      <c r="G21" s="64" t="n">
        <v>1</v>
      </c>
      <c r="H21" s="62" t="n">
        <v>0</v>
      </c>
      <c r="I21" s="62" t="n">
        <v>0</v>
      </c>
      <c r="J21" s="62" t="n">
        <v>0</v>
      </c>
      <c r="K21" s="62" t="n">
        <v>0</v>
      </c>
      <c r="L21" s="63" t="n">
        <f aca="false">SUM(M21:R21)</f>
        <v>3</v>
      </c>
      <c r="M21" s="64" t="n">
        <v>2</v>
      </c>
      <c r="N21" s="62" t="n">
        <v>0</v>
      </c>
      <c r="O21" s="62" t="n">
        <v>0</v>
      </c>
      <c r="P21" s="62" t="n">
        <v>0</v>
      </c>
      <c r="Q21" s="62" t="n">
        <v>0</v>
      </c>
      <c r="R21" s="67" t="n">
        <v>1</v>
      </c>
      <c r="S21" s="62" t="n">
        <v>0</v>
      </c>
      <c r="T21" s="66" t="s">
        <v>71</v>
      </c>
    </row>
    <row r="22" s="16" customFormat="true" ht="21.75" hidden="false" customHeight="true" outlineLevel="0" collapsed="false">
      <c r="A22" s="60" t="s">
        <v>72</v>
      </c>
      <c r="B22" s="61" t="n">
        <f aca="false">SUM(C22:E22,I22:L22,S22)</f>
        <v>4</v>
      </c>
      <c r="C22" s="62" t="n">
        <v>0</v>
      </c>
      <c r="D22" s="62" t="n">
        <v>0</v>
      </c>
      <c r="E22" s="51" t="n">
        <f aca="false">SUM(F22:H22)</f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3" t="n">
        <f aca="false">SUM(M22:R22)</f>
        <v>4</v>
      </c>
      <c r="M22" s="64" t="n">
        <v>4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6" t="s">
        <v>73</v>
      </c>
    </row>
    <row r="23" s="16" customFormat="true" ht="21.75" hidden="false" customHeight="true" outlineLevel="0" collapsed="false">
      <c r="A23" s="60" t="s">
        <v>74</v>
      </c>
      <c r="B23" s="61" t="n">
        <f aca="false">SUM(C23:E23,I23:L23,S23)</f>
        <v>5</v>
      </c>
      <c r="C23" s="62" t="n">
        <v>0</v>
      </c>
      <c r="D23" s="62" t="n">
        <v>0</v>
      </c>
      <c r="E23" s="51" t="n">
        <f aca="false">SUM(F23:H23)</f>
        <v>1</v>
      </c>
      <c r="F23" s="62" t="n">
        <v>0</v>
      </c>
      <c r="G23" s="64" t="n">
        <v>1</v>
      </c>
      <c r="H23" s="62" t="n">
        <v>0</v>
      </c>
      <c r="I23" s="62" t="n">
        <v>0</v>
      </c>
      <c r="J23" s="62" t="n">
        <v>0</v>
      </c>
      <c r="K23" s="62" t="n">
        <v>0</v>
      </c>
      <c r="L23" s="63" t="n">
        <f aca="false">SUM(M23:R23)</f>
        <v>4</v>
      </c>
      <c r="M23" s="64" t="n">
        <v>2</v>
      </c>
      <c r="N23" s="62" t="n">
        <v>0</v>
      </c>
      <c r="O23" s="64" t="n">
        <v>2</v>
      </c>
      <c r="P23" s="62" t="n">
        <v>0</v>
      </c>
      <c r="Q23" s="62" t="n">
        <v>0</v>
      </c>
      <c r="R23" s="62" t="n">
        <v>0</v>
      </c>
      <c r="S23" s="62" t="n">
        <v>0</v>
      </c>
      <c r="T23" s="66" t="s">
        <v>75</v>
      </c>
    </row>
    <row r="24" s="16" customFormat="true" ht="21.75" hidden="false" customHeight="true" outlineLevel="0" collapsed="false">
      <c r="A24" s="60" t="s">
        <v>76</v>
      </c>
      <c r="B24" s="61" t="n">
        <f aca="false">SUM(C24:E24,I24:L24,S24)</f>
        <v>0</v>
      </c>
      <c r="C24" s="62" t="n">
        <v>0</v>
      </c>
      <c r="D24" s="62" t="n">
        <v>0</v>
      </c>
      <c r="E24" s="51" t="n">
        <f aca="false">SUM(F24:H24)</f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3" t="n">
        <f aca="false">SUM(M24:R24)</f>
        <v>0</v>
      </c>
      <c r="M24" s="64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6" t="s">
        <v>77</v>
      </c>
    </row>
    <row r="25" s="16" customFormat="true" ht="21.75" hidden="false" customHeight="true" outlineLevel="0" collapsed="false">
      <c r="A25" s="60" t="s">
        <v>78</v>
      </c>
      <c r="B25" s="61" t="n">
        <f aca="false">SUM(C25:E25,I25:L25,S25)</f>
        <v>4</v>
      </c>
      <c r="C25" s="62" t="n">
        <v>0</v>
      </c>
      <c r="D25" s="62" t="n">
        <v>0</v>
      </c>
      <c r="E25" s="51" t="n">
        <f aca="false">SUM(F25:H25)</f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3" t="n">
        <f aca="false">SUM(M25:R25)</f>
        <v>4</v>
      </c>
      <c r="M25" s="64" t="n">
        <v>4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6" t="s">
        <v>79</v>
      </c>
    </row>
    <row r="26" s="16" customFormat="true" ht="21.75" hidden="false" customHeight="true" outlineLevel="0" collapsed="false">
      <c r="A26" s="60" t="s">
        <v>80</v>
      </c>
      <c r="B26" s="61" t="n">
        <f aca="false">SUM(C26:E26,I26:L26,S26)</f>
        <v>1</v>
      </c>
      <c r="C26" s="62" t="n">
        <v>0</v>
      </c>
      <c r="D26" s="62" t="n">
        <v>0</v>
      </c>
      <c r="E26" s="51" t="n">
        <f aca="false">SUM(F26:H26)</f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3" t="n">
        <f aca="false">SUM(M26:R26)</f>
        <v>1</v>
      </c>
      <c r="M26" s="64" t="n">
        <v>1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6" t="s">
        <v>81</v>
      </c>
    </row>
    <row r="27" s="16" customFormat="true" ht="21.75" hidden="false" customHeight="true" outlineLevel="0" collapsed="false">
      <c r="A27" s="60" t="s">
        <v>82</v>
      </c>
      <c r="B27" s="61" t="n">
        <f aca="false">SUM(C27:E27,I27:L27,S27)</f>
        <v>4</v>
      </c>
      <c r="C27" s="62" t="n">
        <v>0</v>
      </c>
      <c r="D27" s="62" t="n">
        <v>0</v>
      </c>
      <c r="E27" s="51" t="n">
        <f aca="false">SUM(F27:H27)</f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3" t="n">
        <f aca="false">SUM(M27:R27)</f>
        <v>4</v>
      </c>
      <c r="M27" s="64" t="n">
        <v>4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6" t="s">
        <v>83</v>
      </c>
    </row>
    <row r="28" s="16" customFormat="true" ht="21.75" hidden="false" customHeight="true" outlineLevel="0" collapsed="false">
      <c r="A28" s="60" t="s">
        <v>84</v>
      </c>
      <c r="B28" s="61" t="n">
        <f aca="false">SUM(C28:E28,I28:L28,S28)</f>
        <v>33</v>
      </c>
      <c r="C28" s="62" t="n">
        <v>0</v>
      </c>
      <c r="D28" s="62" t="n">
        <v>0</v>
      </c>
      <c r="E28" s="51" t="n">
        <f aca="false">SUM(F28:H28)</f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3" t="n">
        <f aca="false">SUM(M28:R28)</f>
        <v>31</v>
      </c>
      <c r="M28" s="64" t="n">
        <v>21</v>
      </c>
      <c r="N28" s="62" t="n">
        <v>0</v>
      </c>
      <c r="O28" s="64" t="n">
        <v>8</v>
      </c>
      <c r="P28" s="62" t="n">
        <v>0</v>
      </c>
      <c r="Q28" s="62" t="n">
        <v>0</v>
      </c>
      <c r="R28" s="67" t="n">
        <v>2</v>
      </c>
      <c r="S28" s="64" t="n">
        <v>2</v>
      </c>
      <c r="T28" s="66" t="s">
        <v>85</v>
      </c>
    </row>
    <row r="29" s="16" customFormat="true" ht="21.75" hidden="false" customHeight="true" outlineLevel="0" collapsed="false">
      <c r="A29" s="60" t="s">
        <v>86</v>
      </c>
      <c r="B29" s="61" t="n">
        <f aca="false">SUM(C29:E29,I29:L29,S29)</f>
        <v>17</v>
      </c>
      <c r="C29" s="62" t="n">
        <v>0</v>
      </c>
      <c r="D29" s="62" t="n">
        <v>0</v>
      </c>
      <c r="E29" s="51" t="n">
        <f aca="false">SUM(F29:H29)</f>
        <v>0</v>
      </c>
      <c r="F29" s="62" t="n">
        <v>0</v>
      </c>
      <c r="G29" s="62" t="n">
        <v>0</v>
      </c>
      <c r="H29" s="62" t="n">
        <v>0</v>
      </c>
      <c r="I29" s="64" t="n">
        <v>4</v>
      </c>
      <c r="J29" s="62" t="n">
        <v>0</v>
      </c>
      <c r="K29" s="62" t="n">
        <v>0</v>
      </c>
      <c r="L29" s="63" t="n">
        <f aca="false">SUM(M29:R29)</f>
        <v>10</v>
      </c>
      <c r="M29" s="64" t="n">
        <v>5</v>
      </c>
      <c r="N29" s="62" t="n">
        <v>0</v>
      </c>
      <c r="O29" s="64" t="n">
        <v>4</v>
      </c>
      <c r="P29" s="62" t="n">
        <v>0</v>
      </c>
      <c r="Q29" s="62" t="n">
        <v>0</v>
      </c>
      <c r="R29" s="67" t="n">
        <v>1</v>
      </c>
      <c r="S29" s="64" t="n">
        <v>3</v>
      </c>
      <c r="T29" s="66" t="s">
        <v>87</v>
      </c>
    </row>
    <row r="30" s="16" customFormat="true" ht="21.75" hidden="false" customHeight="true" outlineLevel="0" collapsed="false">
      <c r="A30" s="60" t="s">
        <v>88</v>
      </c>
      <c r="B30" s="61" t="n">
        <f aca="false">SUM(C30:E30,I30:L30,S30)</f>
        <v>23</v>
      </c>
      <c r="C30" s="62" t="n">
        <v>0</v>
      </c>
      <c r="D30" s="62" t="n">
        <v>0</v>
      </c>
      <c r="E30" s="51" t="n">
        <f aca="false">SUM(F30:H30)</f>
        <v>0</v>
      </c>
      <c r="F30" s="62" t="n">
        <v>0</v>
      </c>
      <c r="G30" s="62" t="n">
        <v>0</v>
      </c>
      <c r="H30" s="62" t="n">
        <v>0</v>
      </c>
      <c r="I30" s="64" t="n">
        <v>2</v>
      </c>
      <c r="J30" s="62" t="n">
        <v>0</v>
      </c>
      <c r="K30" s="62" t="n">
        <v>0</v>
      </c>
      <c r="L30" s="63" t="n">
        <f aca="false">SUM(M30:R30)</f>
        <v>18</v>
      </c>
      <c r="M30" s="64" t="n">
        <v>14</v>
      </c>
      <c r="N30" s="62" t="n">
        <v>0</v>
      </c>
      <c r="O30" s="64" t="n">
        <v>4</v>
      </c>
      <c r="P30" s="62" t="n">
        <v>0</v>
      </c>
      <c r="Q30" s="62" t="n">
        <v>0</v>
      </c>
      <c r="R30" s="62" t="n">
        <v>0</v>
      </c>
      <c r="S30" s="64" t="n">
        <v>3</v>
      </c>
      <c r="T30" s="66" t="s">
        <v>89</v>
      </c>
    </row>
    <row r="31" s="16" customFormat="true" ht="21.75" hidden="false" customHeight="true" outlineLevel="0" collapsed="false">
      <c r="A31" s="60" t="s">
        <v>90</v>
      </c>
      <c r="B31" s="61" t="n">
        <f aca="false">SUM(C31:E31,I31:L31,S31)</f>
        <v>10</v>
      </c>
      <c r="C31" s="62" t="n">
        <v>0</v>
      </c>
      <c r="D31" s="62" t="n">
        <v>0</v>
      </c>
      <c r="E31" s="51" t="n">
        <f aca="false">SUM(F31:H31)</f>
        <v>0</v>
      </c>
      <c r="F31" s="62" t="n">
        <v>0</v>
      </c>
      <c r="G31" s="62" t="n">
        <v>0</v>
      </c>
      <c r="H31" s="62" t="n">
        <v>0</v>
      </c>
      <c r="I31" s="64" t="n">
        <v>2</v>
      </c>
      <c r="J31" s="62" t="n">
        <v>0</v>
      </c>
      <c r="K31" s="62" t="n">
        <v>0</v>
      </c>
      <c r="L31" s="63" t="n">
        <f aca="false">SUM(M31:R31)</f>
        <v>6</v>
      </c>
      <c r="M31" s="64" t="n">
        <v>4</v>
      </c>
      <c r="N31" s="62" t="n">
        <v>0</v>
      </c>
      <c r="O31" s="64" t="n">
        <v>1</v>
      </c>
      <c r="P31" s="62" t="n">
        <v>0</v>
      </c>
      <c r="Q31" s="62" t="n">
        <v>0</v>
      </c>
      <c r="R31" s="67" t="n">
        <v>1</v>
      </c>
      <c r="S31" s="64" t="n">
        <v>2</v>
      </c>
      <c r="T31" s="66" t="s">
        <v>91</v>
      </c>
    </row>
    <row r="32" s="16" customFormat="true" ht="21.75" hidden="false" customHeight="true" outlineLevel="0" collapsed="false">
      <c r="A32" s="60" t="s">
        <v>92</v>
      </c>
      <c r="B32" s="61" t="n">
        <f aca="false">SUM(C32:E32,I32:L32,S32)</f>
        <v>18</v>
      </c>
      <c r="C32" s="62" t="n">
        <v>0</v>
      </c>
      <c r="D32" s="62" t="n">
        <v>0</v>
      </c>
      <c r="E32" s="51" t="n">
        <f aca="false">SUM(F32:H32)</f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3" t="n">
        <f aca="false">SUM(M32:R32)</f>
        <v>16</v>
      </c>
      <c r="M32" s="64" t="n">
        <v>15</v>
      </c>
      <c r="N32" s="62" t="n">
        <v>0</v>
      </c>
      <c r="O32" s="64" t="n">
        <v>1</v>
      </c>
      <c r="P32" s="62" t="n">
        <v>0</v>
      </c>
      <c r="Q32" s="62" t="n">
        <v>0</v>
      </c>
      <c r="R32" s="62" t="n">
        <v>0</v>
      </c>
      <c r="S32" s="64" t="n">
        <v>2</v>
      </c>
      <c r="T32" s="66" t="s">
        <v>93</v>
      </c>
    </row>
    <row r="33" s="16" customFormat="true" ht="3" hidden="false" customHeight="true" outlineLevel="0" collapsed="false">
      <c r="A33" s="68"/>
      <c r="B33" s="69"/>
      <c r="C33" s="69"/>
      <c r="D33" s="69"/>
      <c r="E33" s="69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1"/>
    </row>
    <row r="34" s="16" customFormat="true" ht="14.25" hidden="false" customHeight="true" outlineLevel="0" collapsed="false">
      <c r="A34" s="72" t="s">
        <v>94</v>
      </c>
      <c r="B34" s="73"/>
      <c r="C34" s="73"/>
      <c r="D34" s="73"/>
      <c r="E34" s="73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3"/>
    </row>
    <row r="35" s="16" customFormat="true" ht="12.95" hidden="false" customHeight="true" outlineLevel="0" collapsed="false">
      <c r="A35" s="75" t="s">
        <v>95</v>
      </c>
      <c r="B35" s="76"/>
      <c r="C35" s="76"/>
      <c r="D35" s="76"/>
      <c r="E35" s="76"/>
      <c r="F35" s="77"/>
      <c r="G35" s="78"/>
      <c r="K35" s="79" t="s">
        <v>96</v>
      </c>
      <c r="T35" s="76"/>
    </row>
    <row r="36" customFormat="false" ht="12.95" hidden="false" customHeight="true" outlineLevel="0" collapsed="false">
      <c r="F36" s="80"/>
    </row>
    <row r="37" customFormat="false" ht="9.75" hidden="false" customHeight="true" outlineLevel="0" collapsed="false">
      <c r="B37" s="3"/>
      <c r="C37" s="3"/>
      <c r="D37" s="3"/>
      <c r="E37" s="3"/>
      <c r="F37" s="3"/>
      <c r="T37" s="3"/>
    </row>
  </sheetData>
  <mergeCells count="8">
    <mergeCell ref="A3:J3"/>
    <mergeCell ref="K3:T3"/>
    <mergeCell ref="A6:A11"/>
    <mergeCell ref="E6:H6"/>
    <mergeCell ref="L6:R6"/>
    <mergeCell ref="T6:T11"/>
    <mergeCell ref="E7:H7"/>
    <mergeCell ref="L7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4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5.1"/>
    <col collapsed="false" customWidth="true" hidden="false" outlineLevel="0" max="4" min="3" style="375" width="5.1"/>
    <col collapsed="false" customWidth="true" hidden="false" outlineLevel="0" max="5" min="5" style="1" width="5.1"/>
    <col collapsed="false" customWidth="true" hidden="false" outlineLevel="0" max="6" min="6" style="376" width="5.1"/>
    <col collapsed="false" customWidth="true" hidden="false" outlineLevel="0" max="9" min="7" style="327" width="5.1"/>
    <col collapsed="false" customWidth="true" hidden="false" outlineLevel="0" max="10" min="10" style="377" width="5.1"/>
    <col collapsed="false" customWidth="true" hidden="false" outlineLevel="0" max="12" min="11" style="375" width="5.1"/>
    <col collapsed="false" customWidth="true" hidden="false" outlineLevel="0" max="13" min="13" style="377" width="5.1"/>
    <col collapsed="false" customWidth="true" hidden="false" outlineLevel="0" max="14" min="14" style="378" width="5.1"/>
    <col collapsed="false" customWidth="true" hidden="false" outlineLevel="0" max="16" min="15" style="379" width="5.1"/>
    <col collapsed="false" customWidth="true" hidden="false" outlineLevel="0" max="17" min="17" style="3" width="5.77"/>
    <col collapsed="false" customWidth="true" hidden="false" outlineLevel="0" max="18" min="18" style="3" width="5.1"/>
    <col collapsed="false" customWidth="true" hidden="false" outlineLevel="0" max="20" min="19" style="4" width="5.1"/>
    <col collapsed="false" customWidth="true" hidden="false" outlineLevel="0" max="22" min="21" style="3" width="5.1"/>
    <col collapsed="false" customWidth="true" hidden="false" outlineLevel="0" max="24" min="23" style="4" width="5.1"/>
    <col collapsed="false" customWidth="true" hidden="false" outlineLevel="0" max="25" min="25" style="3" width="5.1"/>
    <col collapsed="false" customWidth="true" hidden="false" outlineLevel="0" max="26" min="26" style="375" width="7.77"/>
    <col collapsed="false" customWidth="true" hidden="false" outlineLevel="0" max="27" min="27" style="3" width="3.99"/>
    <col collapsed="false" customWidth="true" hidden="false" outlineLevel="0" max="28" min="28" style="3" width="0.88"/>
    <col collapsed="false" customWidth="false" hidden="false" outlineLevel="0" max="257" min="29" style="3" width="7.99"/>
  </cols>
  <sheetData>
    <row r="1" s="6" customFormat="true" ht="11.25" hidden="false" customHeight="false" outlineLevel="0" collapsed="false">
      <c r="A1" s="116" t="s">
        <v>97</v>
      </c>
      <c r="B1" s="5"/>
      <c r="C1" s="380"/>
      <c r="D1" s="380"/>
      <c r="E1" s="331"/>
      <c r="F1" s="381"/>
      <c r="G1" s="334"/>
      <c r="H1" s="334"/>
      <c r="I1" s="334"/>
      <c r="J1" s="382"/>
      <c r="K1" s="380"/>
      <c r="L1" s="380"/>
      <c r="M1" s="382"/>
      <c r="N1" s="383"/>
      <c r="O1" s="384"/>
      <c r="P1" s="384"/>
      <c r="S1" s="7"/>
      <c r="T1" s="7"/>
      <c r="W1" s="7"/>
      <c r="X1" s="7"/>
      <c r="Z1" s="385" t="s">
        <v>315</v>
      </c>
    </row>
    <row r="2" customFormat="false" ht="12" hidden="false" customHeight="false" outlineLevel="0" collapsed="false">
      <c r="A2" s="9"/>
      <c r="B2" s="9"/>
      <c r="C2" s="386"/>
      <c r="D2" s="386"/>
      <c r="F2" s="387"/>
      <c r="J2" s="388"/>
      <c r="K2" s="386"/>
      <c r="L2" s="386"/>
      <c r="M2" s="388"/>
      <c r="N2" s="389"/>
      <c r="O2" s="390"/>
      <c r="P2" s="390"/>
      <c r="Z2" s="391"/>
    </row>
    <row r="3" s="12" customFormat="true" ht="22.5" hidden="false" customHeight="false" outlineLevel="0" collapsed="false">
      <c r="A3" s="10" t="s">
        <v>31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392" t="s">
        <v>317</v>
      </c>
      <c r="O3" s="392"/>
      <c r="P3" s="392"/>
      <c r="Q3" s="392"/>
      <c r="R3" s="392"/>
      <c r="S3" s="392"/>
      <c r="T3" s="392"/>
      <c r="U3" s="392"/>
      <c r="V3" s="392"/>
      <c r="W3" s="392"/>
      <c r="X3" s="392"/>
      <c r="Y3" s="392"/>
      <c r="Z3" s="392"/>
    </row>
    <row r="4" s="123" customFormat="true" ht="12" hidden="false" customHeight="false" outlineLevel="0" collapsed="false">
      <c r="A4" s="212"/>
      <c r="B4" s="212"/>
      <c r="C4" s="393"/>
      <c r="D4" s="393"/>
      <c r="E4" s="212"/>
      <c r="F4" s="394"/>
      <c r="G4" s="393"/>
      <c r="H4" s="393"/>
      <c r="I4" s="393"/>
      <c r="J4" s="395"/>
      <c r="K4" s="393"/>
      <c r="L4" s="393"/>
      <c r="M4" s="395"/>
      <c r="N4" s="396"/>
      <c r="O4" s="397"/>
      <c r="P4" s="397"/>
      <c r="Q4" s="212"/>
      <c r="R4" s="212"/>
      <c r="S4" s="212"/>
      <c r="T4" s="212"/>
      <c r="U4" s="212"/>
      <c r="V4" s="212"/>
      <c r="W4" s="212"/>
      <c r="X4" s="212"/>
      <c r="Y4" s="212"/>
      <c r="Z4" s="397"/>
    </row>
    <row r="5" s="18" customFormat="true" ht="12" hidden="false" customHeight="true" outlineLevel="0" collapsed="false">
      <c r="A5" s="16" t="s">
        <v>318</v>
      </c>
      <c r="B5" s="16"/>
      <c r="C5" s="398"/>
      <c r="D5" s="398"/>
      <c r="E5" s="16"/>
      <c r="F5" s="399"/>
      <c r="G5" s="345"/>
      <c r="H5" s="345"/>
      <c r="I5" s="345"/>
      <c r="J5" s="400"/>
      <c r="K5" s="401"/>
      <c r="L5" s="401"/>
      <c r="M5" s="400"/>
      <c r="N5" s="402"/>
      <c r="O5" s="403"/>
      <c r="P5" s="403"/>
      <c r="S5" s="19"/>
      <c r="T5" s="19"/>
      <c r="W5" s="19"/>
      <c r="X5" s="19"/>
      <c r="Z5" s="404" t="s">
        <v>319</v>
      </c>
    </row>
    <row r="6" s="413" customFormat="true" ht="33.75" hidden="false" customHeight="true" outlineLevel="0" collapsed="false">
      <c r="A6" s="405" t="s">
        <v>142</v>
      </c>
      <c r="B6" s="406" t="s">
        <v>320</v>
      </c>
      <c r="C6" s="406"/>
      <c r="D6" s="406"/>
      <c r="E6" s="406"/>
      <c r="F6" s="407" t="s">
        <v>321</v>
      </c>
      <c r="G6" s="407"/>
      <c r="H6" s="407"/>
      <c r="I6" s="407"/>
      <c r="J6" s="408" t="s">
        <v>322</v>
      </c>
      <c r="K6" s="408"/>
      <c r="L6" s="408"/>
      <c r="M6" s="408"/>
      <c r="N6" s="409" t="s">
        <v>323</v>
      </c>
      <c r="O6" s="409"/>
      <c r="P6" s="409"/>
      <c r="Q6" s="409"/>
      <c r="R6" s="410" t="s">
        <v>324</v>
      </c>
      <c r="S6" s="410"/>
      <c r="T6" s="410"/>
      <c r="U6" s="410"/>
      <c r="V6" s="411" t="s">
        <v>325</v>
      </c>
      <c r="W6" s="411"/>
      <c r="X6" s="411"/>
      <c r="Y6" s="411"/>
      <c r="Z6" s="412" t="s">
        <v>116</v>
      </c>
    </row>
    <row r="7" s="413" customFormat="true" ht="14.25" hidden="false" customHeight="true" outlineLevel="0" collapsed="false">
      <c r="A7" s="405"/>
      <c r="B7" s="414" t="s">
        <v>326</v>
      </c>
      <c r="C7" s="414" t="s">
        <v>327</v>
      </c>
      <c r="D7" s="414" t="s">
        <v>328</v>
      </c>
      <c r="E7" s="414" t="s">
        <v>329</v>
      </c>
      <c r="F7" s="414" t="s">
        <v>326</v>
      </c>
      <c r="G7" s="414" t="s">
        <v>327</v>
      </c>
      <c r="H7" s="414" t="s">
        <v>328</v>
      </c>
      <c r="I7" s="414" t="s">
        <v>329</v>
      </c>
      <c r="J7" s="414" t="s">
        <v>326</v>
      </c>
      <c r="K7" s="414" t="s">
        <v>327</v>
      </c>
      <c r="L7" s="414" t="s">
        <v>328</v>
      </c>
      <c r="M7" s="414" t="s">
        <v>329</v>
      </c>
      <c r="N7" s="414" t="s">
        <v>326</v>
      </c>
      <c r="O7" s="414" t="s">
        <v>327</v>
      </c>
      <c r="P7" s="414" t="s">
        <v>328</v>
      </c>
      <c r="Q7" s="414" t="s">
        <v>329</v>
      </c>
      <c r="R7" s="414" t="s">
        <v>326</v>
      </c>
      <c r="S7" s="414" t="s">
        <v>327</v>
      </c>
      <c r="T7" s="414" t="s">
        <v>328</v>
      </c>
      <c r="U7" s="414" t="s">
        <v>329</v>
      </c>
      <c r="V7" s="414" t="s">
        <v>326</v>
      </c>
      <c r="W7" s="414" t="s">
        <v>327</v>
      </c>
      <c r="X7" s="414" t="s">
        <v>328</v>
      </c>
      <c r="Y7" s="414" t="s">
        <v>329</v>
      </c>
      <c r="Z7" s="412"/>
    </row>
    <row r="8" s="413" customFormat="true" ht="14.25" hidden="false" customHeight="true" outlineLevel="0" collapsed="false">
      <c r="A8" s="405"/>
      <c r="B8" s="415"/>
      <c r="C8" s="416"/>
      <c r="D8" s="416"/>
      <c r="E8" s="415"/>
      <c r="F8" s="415"/>
      <c r="G8" s="416"/>
      <c r="H8" s="416"/>
      <c r="I8" s="415"/>
      <c r="J8" s="415"/>
      <c r="K8" s="416"/>
      <c r="L8" s="416"/>
      <c r="M8" s="415"/>
      <c r="N8" s="415"/>
      <c r="O8" s="416"/>
      <c r="P8" s="416"/>
      <c r="Q8" s="415"/>
      <c r="R8" s="415"/>
      <c r="S8" s="416"/>
      <c r="T8" s="416"/>
      <c r="U8" s="415"/>
      <c r="V8" s="415"/>
      <c r="W8" s="416"/>
      <c r="X8" s="416"/>
      <c r="Y8" s="415"/>
      <c r="Z8" s="412"/>
    </row>
    <row r="9" s="413" customFormat="true" ht="14.25" hidden="false" customHeight="true" outlineLevel="0" collapsed="false">
      <c r="A9" s="405"/>
      <c r="B9" s="417" t="s">
        <v>330</v>
      </c>
      <c r="C9" s="417" t="s">
        <v>313</v>
      </c>
      <c r="D9" s="418" t="s">
        <v>331</v>
      </c>
      <c r="E9" s="417" t="s">
        <v>332</v>
      </c>
      <c r="F9" s="417" t="s">
        <v>330</v>
      </c>
      <c r="G9" s="417" t="s">
        <v>313</v>
      </c>
      <c r="H9" s="418" t="s">
        <v>331</v>
      </c>
      <c r="I9" s="417" t="s">
        <v>332</v>
      </c>
      <c r="J9" s="417" t="s">
        <v>330</v>
      </c>
      <c r="K9" s="417" t="s">
        <v>313</v>
      </c>
      <c r="L9" s="418" t="s">
        <v>331</v>
      </c>
      <c r="M9" s="417" t="s">
        <v>332</v>
      </c>
      <c r="N9" s="417" t="s">
        <v>330</v>
      </c>
      <c r="O9" s="417" t="s">
        <v>313</v>
      </c>
      <c r="P9" s="418" t="s">
        <v>331</v>
      </c>
      <c r="Q9" s="417" t="s">
        <v>332</v>
      </c>
      <c r="R9" s="417" t="s">
        <v>330</v>
      </c>
      <c r="S9" s="417" t="s">
        <v>313</v>
      </c>
      <c r="T9" s="418" t="s">
        <v>331</v>
      </c>
      <c r="U9" s="417" t="s">
        <v>332</v>
      </c>
      <c r="V9" s="417" t="s">
        <v>330</v>
      </c>
      <c r="W9" s="417" t="s">
        <v>313</v>
      </c>
      <c r="X9" s="418" t="s">
        <v>331</v>
      </c>
      <c r="Y9" s="417" t="s">
        <v>332</v>
      </c>
      <c r="Z9" s="412"/>
    </row>
    <row r="10" s="16" customFormat="true" ht="19.5" hidden="false" customHeight="true" outlineLevel="0" collapsed="false">
      <c r="A10" s="419" t="s">
        <v>117</v>
      </c>
      <c r="B10" s="420" t="n">
        <v>51</v>
      </c>
      <c r="C10" s="421" t="n">
        <v>75.51</v>
      </c>
      <c r="D10" s="421" t="n">
        <v>11539.5</v>
      </c>
      <c r="E10" s="420" t="n">
        <v>1248460</v>
      </c>
      <c r="F10" s="422" t="n">
        <v>0</v>
      </c>
      <c r="G10" s="422" t="n">
        <v>0</v>
      </c>
      <c r="H10" s="422" t="n">
        <v>0</v>
      </c>
      <c r="I10" s="422" t="n">
        <v>0</v>
      </c>
      <c r="J10" s="420" t="n">
        <v>9</v>
      </c>
      <c r="K10" s="423" t="n">
        <v>1.48</v>
      </c>
      <c r="L10" s="423" t="n">
        <v>104.83</v>
      </c>
      <c r="M10" s="420" t="n">
        <v>3040</v>
      </c>
      <c r="N10" s="420" t="n">
        <v>33</v>
      </c>
      <c r="O10" s="423" t="n">
        <v>4.98</v>
      </c>
      <c r="P10" s="423" t="n">
        <v>128</v>
      </c>
      <c r="Q10" s="420" t="n">
        <v>339902</v>
      </c>
      <c r="R10" s="420" t="n">
        <v>2</v>
      </c>
      <c r="S10" s="423" t="n">
        <v>68.9</v>
      </c>
      <c r="T10" s="423" t="n">
        <v>11198</v>
      </c>
      <c r="U10" s="420" t="n">
        <v>835548</v>
      </c>
      <c r="V10" s="420" t="n">
        <v>7</v>
      </c>
      <c r="W10" s="423" t="n">
        <v>0.15</v>
      </c>
      <c r="X10" s="423" t="n">
        <v>108.71</v>
      </c>
      <c r="Y10" s="420" t="n">
        <v>69970</v>
      </c>
      <c r="Z10" s="424" t="s">
        <v>117</v>
      </c>
    </row>
    <row r="11" s="16" customFormat="true" ht="19.5" hidden="false" customHeight="true" outlineLevel="0" collapsed="false">
      <c r="A11" s="419" t="s">
        <v>118</v>
      </c>
      <c r="B11" s="420" t="n">
        <v>61</v>
      </c>
      <c r="C11" s="421" t="n">
        <v>8.1</v>
      </c>
      <c r="D11" s="421" t="n">
        <v>864.6</v>
      </c>
      <c r="E11" s="420" t="n">
        <v>238945</v>
      </c>
      <c r="F11" s="422" t="n">
        <v>0</v>
      </c>
      <c r="G11" s="422" t="n">
        <v>0</v>
      </c>
      <c r="H11" s="422" t="n">
        <v>0</v>
      </c>
      <c r="I11" s="422" t="n">
        <v>0</v>
      </c>
      <c r="J11" s="420" t="n">
        <v>4</v>
      </c>
      <c r="K11" s="423" t="n">
        <v>3.2</v>
      </c>
      <c r="L11" s="423" t="n">
        <v>468.8</v>
      </c>
      <c r="M11" s="420" t="n">
        <v>18778</v>
      </c>
      <c r="N11" s="420" t="n">
        <v>48</v>
      </c>
      <c r="O11" s="423" t="n">
        <v>3.9</v>
      </c>
      <c r="P11" s="423" t="n">
        <v>2.8</v>
      </c>
      <c r="Q11" s="420" t="n">
        <v>205676</v>
      </c>
      <c r="R11" s="420" t="n">
        <v>2</v>
      </c>
      <c r="S11" s="423" t="n">
        <v>0.9</v>
      </c>
      <c r="T11" s="423" t="n">
        <v>393</v>
      </c>
      <c r="U11" s="420" t="n">
        <v>9453</v>
      </c>
      <c r="V11" s="420" t="n">
        <v>7</v>
      </c>
      <c r="W11" s="423" t="n">
        <v>0.1</v>
      </c>
      <c r="X11" s="423" t="n">
        <v>0</v>
      </c>
      <c r="Y11" s="420" t="n">
        <v>5038</v>
      </c>
      <c r="Z11" s="424" t="s">
        <v>118</v>
      </c>
    </row>
    <row r="12" s="16" customFormat="true" ht="19.5" hidden="false" customHeight="true" outlineLevel="0" collapsed="false">
      <c r="A12" s="419" t="s">
        <v>119</v>
      </c>
      <c r="B12" s="420" t="n">
        <v>79</v>
      </c>
      <c r="C12" s="421" t="n">
        <v>15.055</v>
      </c>
      <c r="D12" s="421" t="n">
        <v>171261</v>
      </c>
      <c r="E12" s="420" t="n">
        <v>725443</v>
      </c>
      <c r="F12" s="422" t="n">
        <v>0</v>
      </c>
      <c r="G12" s="422" t="n">
        <v>0</v>
      </c>
      <c r="H12" s="422" t="n">
        <v>0</v>
      </c>
      <c r="I12" s="422" t="n">
        <v>0</v>
      </c>
      <c r="J12" s="420" t="n">
        <v>10</v>
      </c>
      <c r="K12" s="423" t="n">
        <v>0.45</v>
      </c>
      <c r="L12" s="423" t="n">
        <v>128</v>
      </c>
      <c r="M12" s="420" t="n">
        <v>4727</v>
      </c>
      <c r="N12" s="420" t="n">
        <v>57</v>
      </c>
      <c r="O12" s="423" t="n">
        <v>7.6</v>
      </c>
      <c r="P12" s="423" t="n">
        <v>170380</v>
      </c>
      <c r="Q12" s="420" t="n">
        <v>674107</v>
      </c>
      <c r="R12" s="420" t="n">
        <v>5</v>
      </c>
      <c r="S12" s="423" t="n">
        <v>7</v>
      </c>
      <c r="T12" s="423" t="n">
        <v>735</v>
      </c>
      <c r="U12" s="420" t="n">
        <v>45064</v>
      </c>
      <c r="V12" s="420" t="n">
        <v>7</v>
      </c>
      <c r="W12" s="423" t="n">
        <v>0.005</v>
      </c>
      <c r="X12" s="423" t="n">
        <v>18</v>
      </c>
      <c r="Y12" s="420" t="n">
        <v>1545</v>
      </c>
      <c r="Z12" s="424" t="s">
        <v>119</v>
      </c>
    </row>
    <row r="13" s="16" customFormat="true" ht="19.5" hidden="false" customHeight="true" outlineLevel="0" collapsed="false">
      <c r="A13" s="419" t="s">
        <v>120</v>
      </c>
      <c r="B13" s="420" t="n">
        <v>45</v>
      </c>
      <c r="C13" s="421" t="n">
        <v>4.15</v>
      </c>
      <c r="D13" s="421" t="n">
        <v>213961.8</v>
      </c>
      <c r="E13" s="420" t="n">
        <v>407763</v>
      </c>
      <c r="F13" s="422" t="n">
        <v>0</v>
      </c>
      <c r="G13" s="422" t="n">
        <v>0</v>
      </c>
      <c r="H13" s="422" t="n">
        <v>0</v>
      </c>
      <c r="I13" s="422" t="n">
        <v>0</v>
      </c>
      <c r="J13" s="420" t="n">
        <v>8</v>
      </c>
      <c r="K13" s="423" t="n">
        <v>0.03</v>
      </c>
      <c r="L13" s="423" t="n">
        <v>54.8</v>
      </c>
      <c r="M13" s="420" t="n">
        <v>2908</v>
      </c>
      <c r="N13" s="420" t="n">
        <v>33</v>
      </c>
      <c r="O13" s="423" t="n">
        <v>2.12</v>
      </c>
      <c r="P13" s="423" t="n">
        <v>213658</v>
      </c>
      <c r="Q13" s="420" t="n">
        <v>293004</v>
      </c>
      <c r="R13" s="420" t="n">
        <v>1</v>
      </c>
      <c r="S13" s="423" t="n">
        <v>2</v>
      </c>
      <c r="T13" s="423" t="n">
        <v>249</v>
      </c>
      <c r="U13" s="420" t="n">
        <v>111851</v>
      </c>
      <c r="V13" s="420" t="n">
        <v>3</v>
      </c>
      <c r="W13" s="423" t="n">
        <v>0</v>
      </c>
      <c r="X13" s="423" t="n">
        <v>0</v>
      </c>
      <c r="Y13" s="420" t="n">
        <v>0</v>
      </c>
      <c r="Z13" s="424" t="s">
        <v>120</v>
      </c>
    </row>
    <row r="14" s="16" customFormat="true" ht="19.5" hidden="false" customHeight="true" outlineLevel="0" collapsed="false">
      <c r="A14" s="425" t="s">
        <v>121</v>
      </c>
      <c r="B14" s="426" t="n">
        <f aca="false">SUM(F14,J14,N14,R14,V14)</f>
        <v>20</v>
      </c>
      <c r="C14" s="427" t="n">
        <f aca="false">SUM(G14,K14,O14,S14,W14)</f>
        <v>9.38</v>
      </c>
      <c r="D14" s="427" t="n">
        <f aca="false">SUM(H14,L14,P14,T14,X14)</f>
        <v>93.04</v>
      </c>
      <c r="E14" s="426" t="n">
        <f aca="false">SUM(I14,M14,Q14,U14,Y14)</f>
        <v>526825</v>
      </c>
      <c r="F14" s="422" t="n">
        <v>0</v>
      </c>
      <c r="G14" s="422" t="n">
        <v>0</v>
      </c>
      <c r="H14" s="422" t="n">
        <v>0</v>
      </c>
      <c r="I14" s="422" t="n">
        <v>0</v>
      </c>
      <c r="J14" s="426" t="n">
        <v>2</v>
      </c>
      <c r="K14" s="428"/>
      <c r="L14" s="428" t="n">
        <v>1.1</v>
      </c>
      <c r="M14" s="426" t="n">
        <v>66</v>
      </c>
      <c r="N14" s="426" t="n">
        <v>16</v>
      </c>
      <c r="O14" s="428" t="n">
        <v>8.78</v>
      </c>
      <c r="P14" s="428" t="n">
        <v>0</v>
      </c>
      <c r="Q14" s="426" t="n">
        <v>489053</v>
      </c>
      <c r="R14" s="426" t="n">
        <v>1</v>
      </c>
      <c r="S14" s="428" t="n">
        <v>0.6</v>
      </c>
      <c r="T14" s="428" t="n">
        <v>86</v>
      </c>
      <c r="U14" s="426" t="n">
        <v>37706</v>
      </c>
      <c r="V14" s="426" t="n">
        <v>1</v>
      </c>
      <c r="W14" s="428" t="n">
        <v>0</v>
      </c>
      <c r="X14" s="428" t="n">
        <v>5.94</v>
      </c>
      <c r="Y14" s="426" t="n">
        <v>0</v>
      </c>
      <c r="Z14" s="429" t="s">
        <v>121</v>
      </c>
    </row>
    <row r="15" s="16" customFormat="true" ht="0.75" hidden="false" customHeight="true" outlineLevel="0" collapsed="false">
      <c r="A15" s="419"/>
      <c r="B15" s="430"/>
      <c r="C15" s="430"/>
      <c r="D15" s="430"/>
      <c r="E15" s="430"/>
      <c r="F15" s="430"/>
      <c r="G15" s="430"/>
      <c r="H15" s="430"/>
      <c r="I15" s="430"/>
      <c r="J15" s="430"/>
      <c r="K15" s="430"/>
      <c r="L15" s="430"/>
      <c r="M15" s="430"/>
      <c r="N15" s="430"/>
      <c r="O15" s="430"/>
      <c r="P15" s="430"/>
      <c r="Q15" s="430"/>
      <c r="R15" s="430"/>
      <c r="S15" s="430"/>
      <c r="T15" s="430"/>
      <c r="U15" s="430"/>
      <c r="V15" s="430"/>
      <c r="W15" s="430"/>
      <c r="X15" s="430"/>
      <c r="Y15" s="430"/>
      <c r="Z15" s="431"/>
      <c r="AA15" s="431"/>
      <c r="AB15" s="431"/>
      <c r="AC15" s="431"/>
    </row>
    <row r="16" s="16" customFormat="true" ht="5.25" hidden="false" customHeight="true" outlineLevel="0" collapsed="false">
      <c r="A16" s="313"/>
      <c r="B16" s="432"/>
      <c r="C16" s="433"/>
      <c r="D16" s="433"/>
      <c r="E16" s="198"/>
      <c r="F16" s="433"/>
      <c r="G16" s="433"/>
      <c r="H16" s="433"/>
      <c r="I16" s="433"/>
      <c r="J16" s="433"/>
      <c r="K16" s="434"/>
      <c r="L16" s="434"/>
      <c r="M16" s="433"/>
      <c r="N16" s="433"/>
      <c r="O16" s="435"/>
      <c r="P16" s="435"/>
      <c r="Q16" s="198"/>
      <c r="R16" s="198"/>
      <c r="S16" s="433"/>
      <c r="T16" s="433"/>
      <c r="U16" s="198"/>
      <c r="V16" s="436"/>
      <c r="W16" s="434"/>
      <c r="X16" s="434"/>
      <c r="Y16" s="436"/>
      <c r="Z16" s="437"/>
    </row>
    <row r="17" s="16" customFormat="true" ht="3" hidden="false" customHeight="true" outlineLevel="0" collapsed="false">
      <c r="A17" s="54"/>
      <c r="B17" s="162"/>
      <c r="C17" s="438"/>
      <c r="D17" s="438"/>
      <c r="F17" s="438"/>
      <c r="G17" s="438"/>
      <c r="H17" s="438"/>
      <c r="I17" s="438"/>
      <c r="J17" s="438"/>
      <c r="K17" s="439"/>
      <c r="L17" s="439"/>
      <c r="M17" s="438"/>
      <c r="N17" s="438"/>
      <c r="O17" s="403"/>
      <c r="P17" s="403"/>
      <c r="S17" s="438"/>
      <c r="T17" s="438"/>
      <c r="V17" s="162"/>
      <c r="W17" s="439"/>
      <c r="X17" s="439"/>
      <c r="Y17" s="162"/>
      <c r="Z17" s="438"/>
    </row>
    <row r="18" customFormat="false" ht="14.25" hidden="false" customHeight="true" outlineLevel="0" collapsed="false">
      <c r="A18" s="72" t="s">
        <v>333</v>
      </c>
      <c r="B18" s="440"/>
      <c r="I18" s="375"/>
      <c r="S18" s="375"/>
      <c r="T18" s="375"/>
      <c r="U18" s="441"/>
      <c r="V18" s="124"/>
      <c r="W18" s="375"/>
      <c r="X18" s="375"/>
      <c r="Y18" s="124"/>
    </row>
    <row r="19" s="16" customFormat="true" ht="13.5" hidden="false" customHeight="true" outlineLevel="0" collapsed="false">
      <c r="A19" s="201" t="s">
        <v>223</v>
      </c>
      <c r="B19" s="442"/>
      <c r="C19" s="413"/>
      <c r="D19" s="413"/>
      <c r="E19" s="442"/>
      <c r="F19" s="413"/>
      <c r="G19" s="443"/>
      <c r="H19" s="443"/>
      <c r="I19" s="444"/>
      <c r="J19" s="444"/>
      <c r="K19" s="413"/>
      <c r="L19" s="413"/>
      <c r="M19" s="162"/>
      <c r="N19" s="244" t="s">
        <v>224</v>
      </c>
      <c r="O19" s="54"/>
      <c r="P19" s="54"/>
      <c r="S19" s="413"/>
      <c r="T19" s="413"/>
      <c r="U19" s="78"/>
      <c r="V19" s="162"/>
      <c r="W19" s="413"/>
      <c r="X19" s="413"/>
      <c r="Y19" s="162"/>
      <c r="Z19" s="413"/>
    </row>
    <row r="20" customFormat="false" ht="4.5" hidden="false" customHeight="true" outlineLevel="0" collapsed="false">
      <c r="B20" s="440"/>
      <c r="C20" s="386"/>
      <c r="D20" s="386"/>
      <c r="E20" s="445"/>
      <c r="F20" s="387"/>
      <c r="I20" s="386"/>
      <c r="J20" s="388"/>
      <c r="K20" s="386"/>
      <c r="L20" s="386"/>
      <c r="M20" s="388"/>
      <c r="N20" s="389"/>
      <c r="O20" s="390"/>
      <c r="P20" s="390"/>
      <c r="S20" s="386"/>
      <c r="T20" s="386"/>
      <c r="U20" s="441"/>
      <c r="V20" s="124"/>
      <c r="W20" s="386"/>
      <c r="X20" s="386"/>
      <c r="Y20" s="124"/>
      <c r="Z20" s="386"/>
    </row>
    <row r="21" customFormat="false" ht="4.5" hidden="false" customHeight="true" outlineLevel="0" collapsed="false">
      <c r="B21" s="440"/>
      <c r="E21" s="445"/>
      <c r="I21" s="375"/>
      <c r="S21" s="375"/>
      <c r="T21" s="375"/>
      <c r="U21" s="441"/>
      <c r="V21" s="124"/>
      <c r="W21" s="375"/>
      <c r="X21" s="375"/>
      <c r="Y21" s="124"/>
    </row>
    <row r="22" customFormat="false" ht="4.5" hidden="false" customHeight="true" outlineLevel="0" collapsed="false">
      <c r="B22" s="440"/>
      <c r="I22" s="375"/>
      <c r="S22" s="375"/>
      <c r="T22" s="375"/>
      <c r="U22" s="441"/>
      <c r="V22" s="124"/>
      <c r="W22" s="375"/>
      <c r="X22" s="375"/>
    </row>
    <row r="23" customFormat="false" ht="15.75" hidden="false" customHeight="false" outlineLevel="0" collapsed="false">
      <c r="B23" s="440"/>
      <c r="I23" s="375"/>
      <c r="S23" s="375"/>
      <c r="T23" s="375"/>
      <c r="U23" s="441"/>
      <c r="V23" s="124"/>
      <c r="W23" s="375"/>
      <c r="X23" s="375"/>
    </row>
    <row r="24" customFormat="false" ht="15.75" hidden="false" customHeight="false" outlineLevel="0" collapsed="false">
      <c r="B24" s="440"/>
      <c r="I24" s="375"/>
      <c r="S24" s="375"/>
      <c r="T24" s="375"/>
      <c r="U24" s="441"/>
      <c r="V24" s="124"/>
      <c r="W24" s="375"/>
      <c r="X24" s="375"/>
    </row>
    <row r="25" customFormat="false" ht="15.75" hidden="false" customHeight="false" outlineLevel="0" collapsed="false">
      <c r="B25" s="440"/>
      <c r="F25" s="446"/>
      <c r="I25" s="375"/>
      <c r="S25" s="375"/>
      <c r="T25" s="375"/>
      <c r="U25" s="441"/>
      <c r="V25" s="124"/>
      <c r="W25" s="375"/>
      <c r="X25" s="375"/>
    </row>
    <row r="26" customFormat="false" ht="15.75" hidden="false" customHeight="false" outlineLevel="0" collapsed="false">
      <c r="B26" s="440"/>
      <c r="I26" s="375"/>
      <c r="S26" s="375"/>
      <c r="T26" s="375"/>
      <c r="U26" s="441"/>
      <c r="V26" s="124"/>
      <c r="W26" s="375"/>
      <c r="X26" s="375"/>
    </row>
    <row r="27" customFormat="false" ht="15.75" hidden="false" customHeight="false" outlineLevel="0" collapsed="false">
      <c r="B27" s="440"/>
      <c r="I27" s="375"/>
      <c r="S27" s="375"/>
      <c r="T27" s="375"/>
      <c r="U27" s="441"/>
      <c r="V27" s="124"/>
      <c r="W27" s="375"/>
      <c r="X27" s="375"/>
    </row>
    <row r="28" customFormat="false" ht="15.75" hidden="false" customHeight="false" outlineLevel="0" collapsed="false">
      <c r="B28" s="440"/>
      <c r="I28" s="375"/>
      <c r="S28" s="375"/>
      <c r="T28" s="375"/>
      <c r="U28" s="441"/>
      <c r="V28" s="124"/>
      <c r="W28" s="375"/>
      <c r="X28" s="375"/>
    </row>
    <row r="29" customFormat="false" ht="15.75" hidden="false" customHeight="false" outlineLevel="0" collapsed="false">
      <c r="B29" s="440"/>
      <c r="I29" s="375"/>
      <c r="S29" s="375"/>
      <c r="T29" s="375"/>
      <c r="U29" s="441"/>
      <c r="V29" s="124"/>
      <c r="W29" s="375"/>
      <c r="X29" s="375"/>
    </row>
    <row r="30" customFormat="false" ht="15.75" hidden="false" customHeight="false" outlineLevel="0" collapsed="false">
      <c r="B30" s="440"/>
      <c r="I30" s="375"/>
      <c r="S30" s="375"/>
      <c r="T30" s="375"/>
      <c r="U30" s="441"/>
      <c r="V30" s="124"/>
      <c r="W30" s="375"/>
      <c r="X30" s="375"/>
    </row>
    <row r="31" customFormat="false" ht="15.75" hidden="false" customHeight="false" outlineLevel="0" collapsed="false">
      <c r="B31" s="440"/>
      <c r="I31" s="375"/>
      <c r="S31" s="375"/>
      <c r="T31" s="375"/>
      <c r="V31" s="124"/>
      <c r="W31" s="375"/>
      <c r="X31" s="375"/>
    </row>
    <row r="32" customFormat="false" ht="15.75" hidden="false" customHeight="false" outlineLevel="0" collapsed="false">
      <c r="B32" s="440"/>
      <c r="I32" s="375"/>
      <c r="S32" s="375"/>
      <c r="T32" s="375"/>
      <c r="V32" s="124"/>
      <c r="W32" s="375"/>
      <c r="X32" s="375"/>
    </row>
    <row r="33" customFormat="false" ht="15.75" hidden="false" customHeight="false" outlineLevel="0" collapsed="false">
      <c r="B33" s="440"/>
      <c r="I33" s="375"/>
      <c r="S33" s="375"/>
      <c r="T33" s="375"/>
      <c r="V33" s="124"/>
      <c r="W33" s="375"/>
      <c r="X33" s="375"/>
    </row>
    <row r="34" customFormat="false" ht="15.75" hidden="false" customHeight="false" outlineLevel="0" collapsed="false">
      <c r="B34" s="440"/>
      <c r="I34" s="375"/>
      <c r="S34" s="375"/>
      <c r="T34" s="375"/>
      <c r="V34" s="124"/>
      <c r="W34" s="375"/>
      <c r="X34" s="375"/>
    </row>
    <row r="35" customFormat="false" ht="15.75" hidden="false" customHeight="false" outlineLevel="0" collapsed="false">
      <c r="B35" s="440"/>
      <c r="I35" s="375"/>
      <c r="S35" s="375"/>
      <c r="T35" s="375"/>
      <c r="V35" s="124"/>
      <c r="W35" s="375"/>
      <c r="X35" s="375"/>
    </row>
    <row r="36" customFormat="false" ht="15.75" hidden="false" customHeight="false" outlineLevel="0" collapsed="false">
      <c r="B36" s="440"/>
      <c r="I36" s="375"/>
      <c r="S36" s="375"/>
      <c r="T36" s="375"/>
      <c r="V36" s="124"/>
      <c r="W36" s="375"/>
      <c r="X36" s="375"/>
    </row>
    <row r="37" customFormat="false" ht="15.75" hidden="false" customHeight="false" outlineLevel="0" collapsed="false">
      <c r="B37" s="440"/>
      <c r="I37" s="375"/>
      <c r="S37" s="375"/>
      <c r="T37" s="375"/>
      <c r="V37" s="124"/>
      <c r="W37" s="375"/>
      <c r="X37" s="375"/>
    </row>
    <row r="38" customFormat="false" ht="15.75" hidden="false" customHeight="false" outlineLevel="0" collapsed="false">
      <c r="B38" s="440"/>
      <c r="I38" s="375"/>
      <c r="S38" s="375"/>
      <c r="T38" s="375"/>
      <c r="V38" s="124"/>
      <c r="W38" s="375"/>
      <c r="X38" s="375"/>
    </row>
    <row r="39" customFormat="false" ht="15.75" hidden="false" customHeight="false" outlineLevel="0" collapsed="false">
      <c r="B39" s="440"/>
      <c r="I39" s="375"/>
      <c r="S39" s="375"/>
      <c r="T39" s="375"/>
      <c r="V39" s="124"/>
      <c r="W39" s="375"/>
      <c r="X39" s="375"/>
    </row>
    <row r="40" customFormat="false" ht="15.75" hidden="false" customHeight="false" outlineLevel="0" collapsed="false">
      <c r="B40" s="440"/>
      <c r="I40" s="375"/>
      <c r="S40" s="375"/>
      <c r="T40" s="375"/>
      <c r="V40" s="124"/>
      <c r="W40" s="375"/>
      <c r="X40" s="375"/>
    </row>
    <row r="41" customFormat="false" ht="15.75" hidden="false" customHeight="false" outlineLevel="0" collapsed="false">
      <c r="B41" s="440"/>
      <c r="I41" s="375"/>
      <c r="S41" s="375"/>
      <c r="T41" s="375"/>
      <c r="V41" s="124"/>
      <c r="W41" s="375"/>
      <c r="X41" s="375"/>
    </row>
    <row r="42" customFormat="false" ht="15.75" hidden="false" customHeight="false" outlineLevel="0" collapsed="false">
      <c r="B42" s="440"/>
      <c r="I42" s="375"/>
      <c r="S42" s="375"/>
      <c r="T42" s="375"/>
      <c r="V42" s="124"/>
      <c r="W42" s="375"/>
      <c r="X42" s="375"/>
    </row>
    <row r="43" customFormat="false" ht="15.75" hidden="false" customHeight="false" outlineLevel="0" collapsed="false">
      <c r="B43" s="440"/>
      <c r="I43" s="375"/>
      <c r="S43" s="375"/>
      <c r="T43" s="375"/>
      <c r="V43" s="124"/>
      <c r="W43" s="375"/>
      <c r="X43" s="375"/>
    </row>
    <row r="44" customFormat="false" ht="15.75" hidden="false" customHeight="false" outlineLevel="0" collapsed="false">
      <c r="B44" s="440"/>
      <c r="I44" s="375"/>
      <c r="S44" s="375"/>
      <c r="T44" s="375"/>
      <c r="V44" s="124"/>
      <c r="W44" s="375"/>
      <c r="X44" s="375"/>
    </row>
    <row r="45" customFormat="false" ht="15.75" hidden="false" customHeight="false" outlineLevel="0" collapsed="false">
      <c r="B45" s="440"/>
      <c r="I45" s="375"/>
      <c r="S45" s="375"/>
      <c r="T45" s="375"/>
      <c r="V45" s="124"/>
    </row>
    <row r="46" customFormat="false" ht="15.75" hidden="false" customHeight="false" outlineLevel="0" collapsed="false">
      <c r="B46" s="440"/>
      <c r="I46" s="375"/>
      <c r="S46" s="375"/>
      <c r="T46" s="375"/>
      <c r="V46" s="124"/>
    </row>
    <row r="47" customFormat="false" ht="15.75" hidden="false" customHeight="false" outlineLevel="0" collapsed="false">
      <c r="B47" s="440"/>
      <c r="I47" s="375"/>
      <c r="S47" s="375"/>
      <c r="T47" s="375"/>
      <c r="V47" s="124"/>
    </row>
    <row r="48" customFormat="false" ht="15.75" hidden="false" customHeight="false" outlineLevel="0" collapsed="false">
      <c r="B48" s="440"/>
      <c r="I48" s="375"/>
      <c r="S48" s="375"/>
      <c r="T48" s="375"/>
      <c r="V48" s="124"/>
    </row>
    <row r="49" customFormat="false" ht="15.75" hidden="false" customHeight="false" outlineLevel="0" collapsed="false">
      <c r="B49" s="440"/>
      <c r="I49" s="375"/>
      <c r="S49" s="375"/>
      <c r="T49" s="375"/>
      <c r="V49" s="124"/>
    </row>
    <row r="50" customFormat="false" ht="15.75" hidden="false" customHeight="false" outlineLevel="0" collapsed="false">
      <c r="B50" s="440"/>
      <c r="I50" s="375"/>
      <c r="S50" s="375"/>
      <c r="T50" s="375"/>
      <c r="V50" s="124"/>
    </row>
    <row r="51" customFormat="false" ht="15.75" hidden="false" customHeight="false" outlineLevel="0" collapsed="false">
      <c r="B51" s="440"/>
      <c r="I51" s="375"/>
      <c r="S51" s="375"/>
      <c r="T51" s="375"/>
      <c r="V51" s="124"/>
    </row>
    <row r="52" customFormat="false" ht="15.75" hidden="false" customHeight="false" outlineLevel="0" collapsed="false">
      <c r="B52" s="440"/>
      <c r="I52" s="375"/>
      <c r="S52" s="375"/>
      <c r="T52" s="375"/>
      <c r="V52" s="124"/>
    </row>
    <row r="53" customFormat="false" ht="15.75" hidden="false" customHeight="false" outlineLevel="0" collapsed="false">
      <c r="B53" s="440"/>
      <c r="I53" s="375"/>
      <c r="S53" s="375"/>
      <c r="T53" s="375"/>
      <c r="V53" s="124"/>
    </row>
    <row r="54" customFormat="false" ht="15.75" hidden="false" customHeight="false" outlineLevel="0" collapsed="false">
      <c r="B54" s="440"/>
      <c r="I54" s="375"/>
      <c r="S54" s="375"/>
      <c r="T54" s="375"/>
      <c r="V54" s="124"/>
    </row>
    <row r="55" customFormat="false" ht="15.75" hidden="false" customHeight="false" outlineLevel="0" collapsed="false">
      <c r="B55" s="440"/>
      <c r="I55" s="375"/>
      <c r="S55" s="375"/>
      <c r="T55" s="375"/>
      <c r="V55" s="124"/>
    </row>
    <row r="56" customFormat="false" ht="15.75" hidden="false" customHeight="false" outlineLevel="0" collapsed="false">
      <c r="B56" s="440"/>
      <c r="I56" s="375"/>
      <c r="S56" s="375"/>
      <c r="T56" s="375"/>
      <c r="V56" s="124"/>
    </row>
    <row r="57" customFormat="false" ht="15.75" hidden="false" customHeight="false" outlineLevel="0" collapsed="false">
      <c r="B57" s="440"/>
      <c r="I57" s="375"/>
      <c r="S57" s="375"/>
      <c r="T57" s="375"/>
      <c r="V57" s="124"/>
    </row>
    <row r="58" customFormat="false" ht="15.75" hidden="false" customHeight="false" outlineLevel="0" collapsed="false">
      <c r="B58" s="440"/>
      <c r="I58" s="375"/>
      <c r="S58" s="375"/>
      <c r="T58" s="375"/>
      <c r="V58" s="124"/>
    </row>
    <row r="59" customFormat="false" ht="15.75" hidden="false" customHeight="false" outlineLevel="0" collapsed="false">
      <c r="B59" s="440"/>
      <c r="I59" s="375"/>
      <c r="S59" s="375"/>
      <c r="T59" s="375"/>
      <c r="V59" s="124"/>
    </row>
    <row r="60" customFormat="false" ht="15.75" hidden="false" customHeight="false" outlineLevel="0" collapsed="false">
      <c r="B60" s="440"/>
      <c r="I60" s="375"/>
      <c r="S60" s="375"/>
      <c r="T60" s="375"/>
      <c r="V60" s="124"/>
    </row>
    <row r="61" customFormat="false" ht="15.75" hidden="false" customHeight="false" outlineLevel="0" collapsed="false">
      <c r="B61" s="440"/>
      <c r="S61" s="375"/>
      <c r="T61" s="375"/>
      <c r="V61" s="124"/>
    </row>
    <row r="62" customFormat="false" ht="15.75" hidden="false" customHeight="false" outlineLevel="0" collapsed="false">
      <c r="B62" s="440"/>
      <c r="S62" s="375"/>
      <c r="T62" s="375"/>
      <c r="V62" s="124"/>
    </row>
    <row r="63" customFormat="false" ht="15.75" hidden="false" customHeight="false" outlineLevel="0" collapsed="false">
      <c r="B63" s="440"/>
      <c r="S63" s="375"/>
      <c r="T63" s="375"/>
      <c r="V63" s="124"/>
    </row>
    <row r="64" customFormat="false" ht="15.75" hidden="false" customHeight="false" outlineLevel="0" collapsed="false">
      <c r="B64" s="440"/>
      <c r="S64" s="375"/>
      <c r="T64" s="375"/>
      <c r="V64" s="124"/>
    </row>
    <row r="65" customFormat="false" ht="15.75" hidden="false" customHeight="false" outlineLevel="0" collapsed="false">
      <c r="B65" s="440"/>
      <c r="S65" s="375"/>
      <c r="T65" s="375"/>
      <c r="V65" s="124"/>
    </row>
    <row r="66" customFormat="false" ht="15.75" hidden="false" customHeight="false" outlineLevel="0" collapsed="false">
      <c r="B66" s="440"/>
      <c r="S66" s="375"/>
      <c r="T66" s="375"/>
      <c r="V66" s="124"/>
    </row>
    <row r="67" customFormat="false" ht="15.75" hidden="false" customHeight="false" outlineLevel="0" collapsed="false">
      <c r="B67" s="440"/>
      <c r="S67" s="375"/>
      <c r="T67" s="375"/>
      <c r="V67" s="124"/>
    </row>
    <row r="68" customFormat="false" ht="15.75" hidden="false" customHeight="false" outlineLevel="0" collapsed="false">
      <c r="B68" s="440"/>
      <c r="S68" s="375"/>
      <c r="T68" s="375"/>
      <c r="V68" s="124"/>
    </row>
    <row r="69" customFormat="false" ht="15.75" hidden="false" customHeight="false" outlineLevel="0" collapsed="false">
      <c r="B69" s="440"/>
      <c r="S69" s="375"/>
      <c r="T69" s="375"/>
      <c r="V69" s="124"/>
    </row>
    <row r="70" customFormat="false" ht="15.75" hidden="false" customHeight="false" outlineLevel="0" collapsed="false">
      <c r="B70" s="440"/>
      <c r="S70" s="375"/>
      <c r="T70" s="375"/>
      <c r="V70" s="124"/>
    </row>
    <row r="71" customFormat="false" ht="15.75" hidden="false" customHeight="false" outlineLevel="0" collapsed="false">
      <c r="B71" s="440"/>
      <c r="S71" s="375"/>
      <c r="T71" s="375"/>
      <c r="V71" s="124"/>
    </row>
    <row r="72" customFormat="false" ht="15.75" hidden="false" customHeight="false" outlineLevel="0" collapsed="false">
      <c r="B72" s="440"/>
      <c r="S72" s="375"/>
      <c r="T72" s="375"/>
      <c r="V72" s="124"/>
    </row>
    <row r="73" customFormat="false" ht="15.75" hidden="false" customHeight="false" outlineLevel="0" collapsed="false">
      <c r="B73" s="440"/>
      <c r="S73" s="375"/>
      <c r="T73" s="375"/>
      <c r="V73" s="124"/>
    </row>
    <row r="74" customFormat="false" ht="15.75" hidden="false" customHeight="false" outlineLevel="0" collapsed="false">
      <c r="B74" s="440"/>
      <c r="S74" s="375"/>
      <c r="T74" s="375"/>
      <c r="V74" s="124"/>
    </row>
    <row r="75" customFormat="false" ht="15.75" hidden="false" customHeight="false" outlineLevel="0" collapsed="false">
      <c r="B75" s="440"/>
      <c r="S75" s="375"/>
      <c r="T75" s="375"/>
      <c r="V75" s="124"/>
    </row>
    <row r="76" customFormat="false" ht="15.75" hidden="false" customHeight="false" outlineLevel="0" collapsed="false">
      <c r="B76" s="440"/>
      <c r="S76" s="375"/>
      <c r="T76" s="375"/>
      <c r="V76" s="124"/>
    </row>
    <row r="77" customFormat="false" ht="15.75" hidden="false" customHeight="false" outlineLevel="0" collapsed="false">
      <c r="B77" s="440"/>
      <c r="S77" s="375"/>
      <c r="T77" s="375"/>
      <c r="V77" s="124"/>
    </row>
    <row r="78" customFormat="false" ht="15.75" hidden="false" customHeight="false" outlineLevel="0" collapsed="false">
      <c r="B78" s="440"/>
      <c r="S78" s="375"/>
      <c r="T78" s="375"/>
      <c r="V78" s="124"/>
    </row>
    <row r="79" customFormat="false" ht="15.75" hidden="false" customHeight="false" outlineLevel="0" collapsed="false">
      <c r="B79" s="440"/>
      <c r="S79" s="375"/>
      <c r="T79" s="375"/>
      <c r="V79" s="124"/>
    </row>
    <row r="80" customFormat="false" ht="15.75" hidden="false" customHeight="false" outlineLevel="0" collapsed="false">
      <c r="B80" s="440"/>
      <c r="S80" s="375"/>
      <c r="T80" s="375"/>
      <c r="V80" s="124"/>
    </row>
    <row r="81" customFormat="false" ht="15.75" hidden="false" customHeight="false" outlineLevel="0" collapsed="false">
      <c r="B81" s="440"/>
      <c r="S81" s="375"/>
      <c r="T81" s="375"/>
      <c r="V81" s="124"/>
    </row>
    <row r="82" customFormat="false" ht="15.75" hidden="false" customHeight="false" outlineLevel="0" collapsed="false">
      <c r="B82" s="440"/>
      <c r="S82" s="375"/>
      <c r="T82" s="375"/>
      <c r="V82" s="124"/>
    </row>
    <row r="83" customFormat="false" ht="15.75" hidden="false" customHeight="false" outlineLevel="0" collapsed="false">
      <c r="B83" s="440"/>
      <c r="V83" s="124"/>
    </row>
    <row r="84" customFormat="false" ht="15.75" hidden="false" customHeight="false" outlineLevel="0" collapsed="false">
      <c r="B84" s="440"/>
      <c r="V84" s="124"/>
    </row>
    <row r="85" customFormat="false" ht="15.75" hidden="false" customHeight="false" outlineLevel="0" collapsed="false">
      <c r="B85" s="440"/>
      <c r="V85" s="124"/>
    </row>
    <row r="86" customFormat="false" ht="15.75" hidden="false" customHeight="false" outlineLevel="0" collapsed="false">
      <c r="B86" s="440"/>
      <c r="V86" s="124"/>
    </row>
    <row r="87" customFormat="false" ht="15.75" hidden="false" customHeight="false" outlineLevel="0" collapsed="false">
      <c r="B87" s="440"/>
      <c r="V87" s="124"/>
    </row>
    <row r="88" customFormat="false" ht="15.75" hidden="false" customHeight="false" outlineLevel="0" collapsed="false">
      <c r="B88" s="440"/>
      <c r="V88" s="124"/>
    </row>
    <row r="89" customFormat="false" ht="15.75" hidden="false" customHeight="false" outlineLevel="0" collapsed="false">
      <c r="B89" s="440"/>
      <c r="V89" s="124"/>
    </row>
    <row r="90" customFormat="false" ht="15.75" hidden="false" customHeight="false" outlineLevel="0" collapsed="false">
      <c r="B90" s="440"/>
      <c r="V90" s="124"/>
    </row>
    <row r="91" customFormat="false" ht="15.75" hidden="false" customHeight="false" outlineLevel="0" collapsed="false">
      <c r="B91" s="440"/>
      <c r="V91" s="124"/>
    </row>
    <row r="92" customFormat="false" ht="15.75" hidden="false" customHeight="false" outlineLevel="0" collapsed="false">
      <c r="B92" s="440"/>
      <c r="V92" s="124"/>
    </row>
    <row r="93" customFormat="false" ht="15.75" hidden="false" customHeight="false" outlineLevel="0" collapsed="false">
      <c r="B93" s="440"/>
      <c r="V93" s="124"/>
    </row>
    <row r="94" customFormat="false" ht="15.75" hidden="false" customHeight="false" outlineLevel="0" collapsed="false">
      <c r="B94" s="440"/>
      <c r="V94" s="124"/>
    </row>
    <row r="95" customFormat="false" ht="15.75" hidden="false" customHeight="false" outlineLevel="0" collapsed="false">
      <c r="B95" s="440"/>
      <c r="V95" s="124"/>
    </row>
    <row r="96" customFormat="false" ht="15.75" hidden="false" customHeight="false" outlineLevel="0" collapsed="false">
      <c r="B96" s="440"/>
      <c r="V96" s="124"/>
    </row>
    <row r="97" customFormat="false" ht="15.75" hidden="false" customHeight="false" outlineLevel="0" collapsed="false">
      <c r="B97" s="440"/>
      <c r="V97" s="124"/>
    </row>
    <row r="98" customFormat="false" ht="15.75" hidden="false" customHeight="false" outlineLevel="0" collapsed="false">
      <c r="B98" s="440"/>
      <c r="V98" s="124"/>
    </row>
    <row r="99" customFormat="false" ht="15.75" hidden="false" customHeight="false" outlineLevel="0" collapsed="false">
      <c r="B99" s="440"/>
      <c r="V99" s="124"/>
    </row>
    <row r="100" customFormat="false" ht="15.75" hidden="false" customHeight="false" outlineLevel="0" collapsed="false">
      <c r="B100" s="440"/>
      <c r="V100" s="124"/>
    </row>
    <row r="101" customFormat="false" ht="15.75" hidden="false" customHeight="false" outlineLevel="0" collapsed="false">
      <c r="B101" s="440"/>
      <c r="V101" s="124"/>
    </row>
    <row r="102" customFormat="false" ht="15.75" hidden="false" customHeight="false" outlineLevel="0" collapsed="false">
      <c r="B102" s="440"/>
      <c r="V102" s="124"/>
    </row>
    <row r="103" customFormat="false" ht="15.75" hidden="false" customHeight="false" outlineLevel="0" collapsed="false">
      <c r="B103" s="440"/>
      <c r="V103" s="124"/>
    </row>
    <row r="104" customFormat="false" ht="15.75" hidden="false" customHeight="false" outlineLevel="0" collapsed="false">
      <c r="B104" s="440"/>
      <c r="V104" s="124"/>
    </row>
    <row r="105" customFormat="false" ht="15.75" hidden="false" customHeight="false" outlineLevel="0" collapsed="false">
      <c r="B105" s="440"/>
      <c r="V105" s="124"/>
    </row>
    <row r="106" customFormat="false" ht="15.75" hidden="false" customHeight="false" outlineLevel="0" collapsed="false">
      <c r="B106" s="440"/>
      <c r="V106" s="124"/>
    </row>
    <row r="107" customFormat="false" ht="15.75" hidden="false" customHeight="false" outlineLevel="0" collapsed="false">
      <c r="B107" s="440"/>
      <c r="V107" s="124"/>
    </row>
    <row r="108" customFormat="false" ht="15.75" hidden="false" customHeight="false" outlineLevel="0" collapsed="false">
      <c r="B108" s="440"/>
      <c r="V108" s="124"/>
    </row>
    <row r="109" customFormat="false" ht="15.75" hidden="false" customHeight="false" outlineLevel="0" collapsed="false">
      <c r="B109" s="440"/>
      <c r="V109" s="124"/>
    </row>
    <row r="110" customFormat="false" ht="15.75" hidden="false" customHeight="false" outlineLevel="0" collapsed="false">
      <c r="B110" s="440"/>
      <c r="V110" s="124"/>
    </row>
    <row r="111" customFormat="false" ht="15.75" hidden="false" customHeight="false" outlineLevel="0" collapsed="false">
      <c r="B111" s="440"/>
      <c r="V111" s="124"/>
    </row>
    <row r="112" customFormat="false" ht="15.75" hidden="false" customHeight="false" outlineLevel="0" collapsed="false">
      <c r="B112" s="440"/>
      <c r="V112" s="124"/>
    </row>
    <row r="113" customFormat="false" ht="15.75" hidden="false" customHeight="false" outlineLevel="0" collapsed="false">
      <c r="B113" s="440"/>
      <c r="V113" s="124"/>
    </row>
    <row r="114" customFormat="false" ht="15.75" hidden="false" customHeight="false" outlineLevel="0" collapsed="false">
      <c r="B114" s="440"/>
      <c r="V114" s="124"/>
    </row>
    <row r="115" customFormat="false" ht="15.75" hidden="false" customHeight="false" outlineLevel="0" collapsed="false">
      <c r="B115" s="440"/>
      <c r="V115" s="124"/>
    </row>
    <row r="116" customFormat="false" ht="15.75" hidden="false" customHeight="false" outlineLevel="0" collapsed="false">
      <c r="B116" s="440"/>
      <c r="V116" s="124"/>
    </row>
    <row r="117" customFormat="false" ht="15.75" hidden="false" customHeight="false" outlineLevel="0" collapsed="false">
      <c r="B117" s="440"/>
      <c r="V117" s="124"/>
    </row>
    <row r="118" customFormat="false" ht="15.75" hidden="false" customHeight="false" outlineLevel="0" collapsed="false">
      <c r="B118" s="440"/>
      <c r="V118" s="124"/>
    </row>
    <row r="119" customFormat="false" ht="15.75" hidden="false" customHeight="false" outlineLevel="0" collapsed="false">
      <c r="B119" s="440"/>
      <c r="V119" s="124"/>
    </row>
    <row r="120" customFormat="false" ht="15.75" hidden="false" customHeight="false" outlineLevel="0" collapsed="false">
      <c r="B120" s="440"/>
      <c r="V120" s="124"/>
    </row>
    <row r="121" customFormat="false" ht="15.75" hidden="false" customHeight="false" outlineLevel="0" collapsed="false">
      <c r="B121" s="440"/>
      <c r="V121" s="124"/>
    </row>
    <row r="122" customFormat="false" ht="15.75" hidden="false" customHeight="false" outlineLevel="0" collapsed="false">
      <c r="B122" s="440"/>
      <c r="V122" s="124"/>
    </row>
    <row r="123" customFormat="false" ht="15.75" hidden="false" customHeight="false" outlineLevel="0" collapsed="false">
      <c r="B123" s="440"/>
      <c r="V123" s="124"/>
    </row>
    <row r="124" customFormat="false" ht="15.75" hidden="false" customHeight="false" outlineLevel="0" collapsed="false">
      <c r="B124" s="440"/>
      <c r="V124" s="124"/>
    </row>
    <row r="125" customFormat="false" ht="15.75" hidden="false" customHeight="false" outlineLevel="0" collapsed="false">
      <c r="B125" s="440"/>
      <c r="V125" s="124"/>
    </row>
    <row r="126" customFormat="false" ht="15.75" hidden="false" customHeight="false" outlineLevel="0" collapsed="false">
      <c r="B126" s="440"/>
      <c r="V126" s="124"/>
    </row>
    <row r="127" customFormat="false" ht="15.75" hidden="false" customHeight="false" outlineLevel="0" collapsed="false">
      <c r="B127" s="440"/>
      <c r="V127" s="124"/>
    </row>
    <row r="128" customFormat="false" ht="15.75" hidden="false" customHeight="false" outlineLevel="0" collapsed="false">
      <c r="B128" s="440"/>
      <c r="V128" s="124"/>
    </row>
    <row r="129" customFormat="false" ht="15.75" hidden="false" customHeight="false" outlineLevel="0" collapsed="false">
      <c r="B129" s="440"/>
      <c r="V129" s="124"/>
    </row>
    <row r="130" customFormat="false" ht="15.75" hidden="false" customHeight="false" outlineLevel="0" collapsed="false">
      <c r="B130" s="440"/>
      <c r="V130" s="124"/>
    </row>
    <row r="131" customFormat="false" ht="15.75" hidden="false" customHeight="false" outlineLevel="0" collapsed="false">
      <c r="B131" s="440"/>
      <c r="V131" s="124"/>
    </row>
    <row r="132" customFormat="false" ht="15.75" hidden="false" customHeight="false" outlineLevel="0" collapsed="false">
      <c r="B132" s="440"/>
      <c r="V132" s="124"/>
    </row>
    <row r="133" customFormat="false" ht="15.75" hidden="false" customHeight="false" outlineLevel="0" collapsed="false">
      <c r="B133" s="440"/>
      <c r="V133" s="124"/>
    </row>
    <row r="134" customFormat="false" ht="15.75" hidden="false" customHeight="false" outlineLevel="0" collapsed="false">
      <c r="B134" s="440"/>
      <c r="V134" s="124"/>
    </row>
    <row r="135" customFormat="false" ht="15.75" hidden="false" customHeight="false" outlineLevel="0" collapsed="false">
      <c r="B135" s="440"/>
      <c r="V135" s="124"/>
    </row>
    <row r="136" customFormat="false" ht="15.75" hidden="false" customHeight="false" outlineLevel="0" collapsed="false">
      <c r="B136" s="440"/>
      <c r="V136" s="124"/>
    </row>
    <row r="137" customFormat="false" ht="15.75" hidden="false" customHeight="false" outlineLevel="0" collapsed="false">
      <c r="B137" s="440"/>
      <c r="V137" s="124"/>
    </row>
    <row r="138" customFormat="false" ht="15.75" hidden="false" customHeight="false" outlineLevel="0" collapsed="false">
      <c r="B138" s="440"/>
      <c r="V138" s="124"/>
    </row>
    <row r="139" customFormat="false" ht="15.75" hidden="false" customHeight="false" outlineLevel="0" collapsed="false">
      <c r="B139" s="440"/>
      <c r="V139" s="124"/>
    </row>
    <row r="140" customFormat="false" ht="15.75" hidden="false" customHeight="false" outlineLevel="0" collapsed="false">
      <c r="B140" s="440"/>
      <c r="V140" s="124"/>
    </row>
    <row r="141" customFormat="false" ht="15.75" hidden="false" customHeight="false" outlineLevel="0" collapsed="false">
      <c r="B141" s="440"/>
      <c r="V141" s="124"/>
    </row>
    <row r="142" customFormat="false" ht="15.75" hidden="false" customHeight="false" outlineLevel="0" collapsed="false">
      <c r="B142" s="440"/>
      <c r="V142" s="124"/>
    </row>
    <row r="143" customFormat="false" ht="15.75" hidden="false" customHeight="false" outlineLevel="0" collapsed="false">
      <c r="B143" s="440"/>
      <c r="V143" s="124"/>
    </row>
    <row r="144" customFormat="false" ht="15.75" hidden="false" customHeight="false" outlineLevel="0" collapsed="false">
      <c r="B144" s="440"/>
      <c r="V144" s="124"/>
    </row>
    <row r="145" customFormat="false" ht="15.75" hidden="false" customHeight="false" outlineLevel="0" collapsed="false">
      <c r="B145" s="440"/>
      <c r="V145" s="124"/>
    </row>
    <row r="146" customFormat="false" ht="15.75" hidden="false" customHeight="false" outlineLevel="0" collapsed="false">
      <c r="B146" s="440"/>
      <c r="V146" s="124"/>
    </row>
    <row r="147" customFormat="false" ht="15.75" hidden="false" customHeight="false" outlineLevel="0" collapsed="false">
      <c r="B147" s="440"/>
      <c r="V147" s="124"/>
    </row>
    <row r="148" customFormat="false" ht="15.75" hidden="false" customHeight="false" outlineLevel="0" collapsed="false">
      <c r="B148" s="440"/>
      <c r="V148" s="124"/>
    </row>
    <row r="149" customFormat="false" ht="15.75" hidden="false" customHeight="false" outlineLevel="0" collapsed="false">
      <c r="B149" s="440"/>
      <c r="V149" s="124"/>
    </row>
    <row r="150" customFormat="false" ht="15.75" hidden="false" customHeight="false" outlineLevel="0" collapsed="false">
      <c r="B150" s="440"/>
      <c r="V150" s="124"/>
    </row>
    <row r="151" customFormat="false" ht="15.75" hidden="false" customHeight="false" outlineLevel="0" collapsed="false">
      <c r="B151" s="440"/>
      <c r="V151" s="124"/>
    </row>
    <row r="152" customFormat="false" ht="15.75" hidden="false" customHeight="false" outlineLevel="0" collapsed="false">
      <c r="B152" s="440"/>
      <c r="V152" s="124"/>
    </row>
    <row r="153" customFormat="false" ht="15.75" hidden="false" customHeight="false" outlineLevel="0" collapsed="false">
      <c r="B153" s="440"/>
      <c r="V153" s="124"/>
    </row>
    <row r="154" customFormat="false" ht="15.75" hidden="false" customHeight="false" outlineLevel="0" collapsed="false">
      <c r="B154" s="440"/>
      <c r="V154" s="124"/>
    </row>
    <row r="155" customFormat="false" ht="15.75" hidden="false" customHeight="false" outlineLevel="0" collapsed="false">
      <c r="B155" s="440"/>
      <c r="V155" s="124"/>
    </row>
    <row r="156" customFormat="false" ht="15.75" hidden="false" customHeight="false" outlineLevel="0" collapsed="false">
      <c r="B156" s="440"/>
      <c r="V156" s="124"/>
    </row>
    <row r="157" customFormat="false" ht="15.75" hidden="false" customHeight="false" outlineLevel="0" collapsed="false">
      <c r="B157" s="440"/>
      <c r="V157" s="124"/>
    </row>
    <row r="158" customFormat="false" ht="15.75" hidden="false" customHeight="false" outlineLevel="0" collapsed="false">
      <c r="B158" s="440"/>
      <c r="V158" s="124"/>
    </row>
    <row r="159" customFormat="false" ht="15.75" hidden="false" customHeight="false" outlineLevel="0" collapsed="false">
      <c r="B159" s="440"/>
      <c r="V159" s="124"/>
    </row>
    <row r="160" customFormat="false" ht="15.75" hidden="false" customHeight="false" outlineLevel="0" collapsed="false">
      <c r="B160" s="440"/>
      <c r="V160" s="124"/>
    </row>
    <row r="161" customFormat="false" ht="15.75" hidden="false" customHeight="false" outlineLevel="0" collapsed="false">
      <c r="B161" s="440"/>
      <c r="V161" s="124"/>
    </row>
    <row r="162" customFormat="false" ht="15.75" hidden="false" customHeight="false" outlineLevel="0" collapsed="false">
      <c r="B162" s="440"/>
      <c r="V162" s="124"/>
    </row>
    <row r="163" customFormat="false" ht="15.75" hidden="false" customHeight="false" outlineLevel="0" collapsed="false">
      <c r="B163" s="440"/>
      <c r="V163" s="124"/>
    </row>
    <row r="164" customFormat="false" ht="15.75" hidden="false" customHeight="false" outlineLevel="0" collapsed="false">
      <c r="B164" s="440"/>
      <c r="V164" s="124"/>
    </row>
    <row r="165" customFormat="false" ht="15.75" hidden="false" customHeight="false" outlineLevel="0" collapsed="false">
      <c r="B165" s="440"/>
      <c r="V165" s="124"/>
    </row>
    <row r="166" customFormat="false" ht="15.75" hidden="false" customHeight="false" outlineLevel="0" collapsed="false">
      <c r="B166" s="440"/>
      <c r="V166" s="124"/>
    </row>
    <row r="167" customFormat="false" ht="15.75" hidden="false" customHeight="false" outlineLevel="0" collapsed="false">
      <c r="B167" s="440"/>
      <c r="V167" s="124"/>
    </row>
    <row r="168" customFormat="false" ht="15.75" hidden="false" customHeight="false" outlineLevel="0" collapsed="false">
      <c r="B168" s="440"/>
      <c r="V168" s="124"/>
    </row>
    <row r="169" customFormat="false" ht="15.75" hidden="false" customHeight="false" outlineLevel="0" collapsed="false">
      <c r="B169" s="440"/>
      <c r="V169" s="124"/>
    </row>
    <row r="170" customFormat="false" ht="15.75" hidden="false" customHeight="false" outlineLevel="0" collapsed="false">
      <c r="B170" s="440"/>
      <c r="V170" s="124"/>
    </row>
    <row r="171" customFormat="false" ht="15.75" hidden="false" customHeight="false" outlineLevel="0" collapsed="false">
      <c r="B171" s="440"/>
      <c r="V171" s="124"/>
    </row>
    <row r="172" customFormat="false" ht="15.75" hidden="false" customHeight="false" outlineLevel="0" collapsed="false">
      <c r="B172" s="440"/>
      <c r="V172" s="124"/>
    </row>
    <row r="173" customFormat="false" ht="15.75" hidden="false" customHeight="false" outlineLevel="0" collapsed="false">
      <c r="B173" s="440"/>
      <c r="V173" s="124"/>
    </row>
    <row r="174" customFormat="false" ht="15.75" hidden="false" customHeight="false" outlineLevel="0" collapsed="false">
      <c r="B174" s="440"/>
      <c r="V174" s="124"/>
    </row>
    <row r="175" customFormat="false" ht="15.75" hidden="false" customHeight="false" outlineLevel="0" collapsed="false">
      <c r="B175" s="440"/>
      <c r="V175" s="124"/>
    </row>
    <row r="176" customFormat="false" ht="15.75" hidden="false" customHeight="false" outlineLevel="0" collapsed="false">
      <c r="B176" s="440"/>
      <c r="V176" s="124"/>
    </row>
    <row r="177" customFormat="false" ht="15.75" hidden="false" customHeight="false" outlineLevel="0" collapsed="false">
      <c r="B177" s="440"/>
      <c r="V177" s="124"/>
    </row>
    <row r="178" customFormat="false" ht="15.75" hidden="false" customHeight="false" outlineLevel="0" collapsed="false">
      <c r="B178" s="440"/>
      <c r="V178" s="124"/>
    </row>
    <row r="179" customFormat="false" ht="15.75" hidden="false" customHeight="false" outlineLevel="0" collapsed="false">
      <c r="B179" s="440"/>
      <c r="V179" s="124"/>
    </row>
    <row r="180" customFormat="false" ht="15.75" hidden="false" customHeight="false" outlineLevel="0" collapsed="false">
      <c r="B180" s="440"/>
      <c r="V180" s="124"/>
    </row>
    <row r="181" customFormat="false" ht="15.75" hidden="false" customHeight="false" outlineLevel="0" collapsed="false">
      <c r="B181" s="440"/>
      <c r="V181" s="124"/>
    </row>
    <row r="182" customFormat="false" ht="15.75" hidden="false" customHeight="false" outlineLevel="0" collapsed="false">
      <c r="B182" s="440"/>
      <c r="V182" s="124"/>
    </row>
    <row r="183" customFormat="false" ht="15.75" hidden="false" customHeight="false" outlineLevel="0" collapsed="false">
      <c r="B183" s="440"/>
      <c r="V183" s="124"/>
    </row>
    <row r="184" customFormat="false" ht="15.75" hidden="false" customHeight="false" outlineLevel="0" collapsed="false">
      <c r="B184" s="440"/>
      <c r="V184" s="124"/>
    </row>
    <row r="185" customFormat="false" ht="15.75" hidden="false" customHeight="false" outlineLevel="0" collapsed="false">
      <c r="B185" s="440"/>
      <c r="V185" s="124"/>
    </row>
    <row r="186" customFormat="false" ht="15.75" hidden="false" customHeight="false" outlineLevel="0" collapsed="false">
      <c r="B186" s="440"/>
      <c r="V186" s="124"/>
    </row>
    <row r="187" customFormat="false" ht="15.75" hidden="false" customHeight="false" outlineLevel="0" collapsed="false">
      <c r="B187" s="440"/>
      <c r="V187" s="124"/>
    </row>
    <row r="188" customFormat="false" ht="15.75" hidden="false" customHeight="false" outlineLevel="0" collapsed="false">
      <c r="B188" s="440"/>
      <c r="V188" s="124"/>
    </row>
    <row r="189" customFormat="false" ht="15.75" hidden="false" customHeight="false" outlineLevel="0" collapsed="false">
      <c r="B189" s="440"/>
      <c r="V189" s="124"/>
    </row>
    <row r="190" customFormat="false" ht="15.75" hidden="false" customHeight="false" outlineLevel="0" collapsed="false">
      <c r="B190" s="440"/>
      <c r="V190" s="124"/>
    </row>
    <row r="191" customFormat="false" ht="15.75" hidden="false" customHeight="false" outlineLevel="0" collapsed="false">
      <c r="B191" s="440"/>
      <c r="V191" s="124"/>
    </row>
    <row r="192" customFormat="false" ht="15.75" hidden="false" customHeight="false" outlineLevel="0" collapsed="false">
      <c r="B192" s="440"/>
      <c r="V192" s="124"/>
    </row>
    <row r="193" customFormat="false" ht="15.75" hidden="false" customHeight="false" outlineLevel="0" collapsed="false">
      <c r="B193" s="440"/>
      <c r="V193" s="124"/>
    </row>
    <row r="194" customFormat="false" ht="15.75" hidden="false" customHeight="false" outlineLevel="0" collapsed="false">
      <c r="B194" s="440"/>
      <c r="V194" s="124"/>
    </row>
    <row r="195" customFormat="false" ht="15.75" hidden="false" customHeight="false" outlineLevel="0" collapsed="false">
      <c r="B195" s="440"/>
      <c r="V195" s="124"/>
    </row>
    <row r="196" customFormat="false" ht="15.75" hidden="false" customHeight="false" outlineLevel="0" collapsed="false">
      <c r="B196" s="440"/>
      <c r="V196" s="124"/>
    </row>
    <row r="197" customFormat="false" ht="15.75" hidden="false" customHeight="false" outlineLevel="0" collapsed="false">
      <c r="B197" s="440"/>
      <c r="V197" s="124"/>
    </row>
    <row r="198" customFormat="false" ht="15.75" hidden="false" customHeight="false" outlineLevel="0" collapsed="false">
      <c r="B198" s="440"/>
      <c r="V198" s="124"/>
    </row>
    <row r="199" customFormat="false" ht="15.75" hidden="false" customHeight="false" outlineLevel="0" collapsed="false">
      <c r="B199" s="440"/>
      <c r="V199" s="124"/>
    </row>
    <row r="200" customFormat="false" ht="15.75" hidden="false" customHeight="false" outlineLevel="0" collapsed="false">
      <c r="B200" s="440"/>
      <c r="V200" s="124"/>
    </row>
    <row r="201" customFormat="false" ht="15.75" hidden="false" customHeight="false" outlineLevel="0" collapsed="false">
      <c r="B201" s="440"/>
      <c r="V201" s="124"/>
    </row>
    <row r="202" customFormat="false" ht="15.75" hidden="false" customHeight="false" outlineLevel="0" collapsed="false">
      <c r="B202" s="440"/>
      <c r="V202" s="124"/>
    </row>
    <row r="203" customFormat="false" ht="15.75" hidden="false" customHeight="false" outlineLevel="0" collapsed="false">
      <c r="B203" s="440"/>
      <c r="V203" s="124"/>
    </row>
    <row r="204" customFormat="false" ht="15.75" hidden="false" customHeight="false" outlineLevel="0" collapsed="false">
      <c r="B204" s="440"/>
      <c r="V204" s="124"/>
    </row>
    <row r="205" customFormat="false" ht="15.75" hidden="false" customHeight="false" outlineLevel="0" collapsed="false">
      <c r="B205" s="440"/>
      <c r="V205" s="124"/>
    </row>
    <row r="206" customFormat="false" ht="15.75" hidden="false" customHeight="false" outlineLevel="0" collapsed="false">
      <c r="B206" s="440"/>
      <c r="V206" s="124"/>
    </row>
    <row r="207" customFormat="false" ht="15.75" hidden="false" customHeight="false" outlineLevel="0" collapsed="false">
      <c r="B207" s="440"/>
      <c r="V207" s="124"/>
    </row>
    <row r="208" customFormat="false" ht="15.75" hidden="false" customHeight="false" outlineLevel="0" collapsed="false">
      <c r="B208" s="440"/>
      <c r="V208" s="124"/>
    </row>
    <row r="209" customFormat="false" ht="15.75" hidden="false" customHeight="false" outlineLevel="0" collapsed="false">
      <c r="B209" s="440"/>
      <c r="V209" s="124"/>
    </row>
    <row r="210" customFormat="false" ht="15.75" hidden="false" customHeight="false" outlineLevel="0" collapsed="false">
      <c r="B210" s="440"/>
      <c r="V210" s="124"/>
    </row>
    <row r="211" customFormat="false" ht="15.75" hidden="false" customHeight="false" outlineLevel="0" collapsed="false">
      <c r="B211" s="440"/>
      <c r="V211" s="124"/>
    </row>
    <row r="212" customFormat="false" ht="15.75" hidden="false" customHeight="false" outlineLevel="0" collapsed="false">
      <c r="B212" s="440"/>
      <c r="V212" s="124"/>
    </row>
    <row r="213" customFormat="false" ht="15.75" hidden="false" customHeight="false" outlineLevel="0" collapsed="false">
      <c r="B213" s="440"/>
      <c r="V213" s="124"/>
    </row>
    <row r="214" customFormat="false" ht="15.75" hidden="false" customHeight="false" outlineLevel="0" collapsed="false">
      <c r="B214" s="440"/>
      <c r="V214" s="124"/>
    </row>
    <row r="215" customFormat="false" ht="15.75" hidden="false" customHeight="false" outlineLevel="0" collapsed="false">
      <c r="B215" s="440"/>
      <c r="V215" s="124"/>
    </row>
    <row r="216" customFormat="false" ht="15.75" hidden="false" customHeight="false" outlineLevel="0" collapsed="false">
      <c r="B216" s="440"/>
      <c r="V216" s="124"/>
    </row>
    <row r="217" customFormat="false" ht="15.75" hidden="false" customHeight="false" outlineLevel="0" collapsed="false">
      <c r="B217" s="440"/>
      <c r="V217" s="124"/>
    </row>
    <row r="218" customFormat="false" ht="15.75" hidden="false" customHeight="false" outlineLevel="0" collapsed="false">
      <c r="B218" s="440"/>
      <c r="V218" s="124"/>
    </row>
    <row r="219" customFormat="false" ht="15.75" hidden="false" customHeight="false" outlineLevel="0" collapsed="false">
      <c r="B219" s="440"/>
      <c r="V219" s="124"/>
    </row>
    <row r="220" customFormat="false" ht="15.75" hidden="false" customHeight="false" outlineLevel="0" collapsed="false">
      <c r="B220" s="440"/>
      <c r="V220" s="124"/>
    </row>
    <row r="221" customFormat="false" ht="15.75" hidden="false" customHeight="false" outlineLevel="0" collapsed="false">
      <c r="B221" s="440"/>
      <c r="V221" s="124"/>
    </row>
    <row r="222" customFormat="false" ht="15.75" hidden="false" customHeight="false" outlineLevel="0" collapsed="false">
      <c r="B222" s="440"/>
      <c r="V222" s="124"/>
    </row>
    <row r="223" customFormat="false" ht="15.75" hidden="false" customHeight="false" outlineLevel="0" collapsed="false">
      <c r="B223" s="440"/>
      <c r="V223" s="124"/>
    </row>
    <row r="224" customFormat="false" ht="15.75" hidden="false" customHeight="false" outlineLevel="0" collapsed="false">
      <c r="B224" s="440"/>
      <c r="V224" s="124"/>
    </row>
    <row r="225" customFormat="false" ht="15.75" hidden="false" customHeight="false" outlineLevel="0" collapsed="false">
      <c r="B225" s="440"/>
      <c r="V225" s="124"/>
    </row>
    <row r="226" customFormat="false" ht="15.75" hidden="false" customHeight="false" outlineLevel="0" collapsed="false">
      <c r="B226" s="440"/>
      <c r="V226" s="124"/>
    </row>
    <row r="227" customFormat="false" ht="15.75" hidden="false" customHeight="false" outlineLevel="0" collapsed="false">
      <c r="B227" s="440"/>
      <c r="V227" s="124"/>
    </row>
    <row r="228" customFormat="false" ht="15.75" hidden="false" customHeight="false" outlineLevel="0" collapsed="false">
      <c r="B228" s="440"/>
      <c r="V228" s="124"/>
    </row>
    <row r="229" customFormat="false" ht="15.75" hidden="false" customHeight="false" outlineLevel="0" collapsed="false">
      <c r="B229" s="440"/>
      <c r="V229" s="124"/>
    </row>
    <row r="230" customFormat="false" ht="15.75" hidden="false" customHeight="false" outlineLevel="0" collapsed="false">
      <c r="B230" s="440"/>
      <c r="V230" s="124"/>
    </row>
    <row r="231" customFormat="false" ht="15.75" hidden="false" customHeight="false" outlineLevel="0" collapsed="false">
      <c r="B231" s="440"/>
      <c r="V231" s="124"/>
    </row>
    <row r="232" customFormat="false" ht="15.75" hidden="false" customHeight="false" outlineLevel="0" collapsed="false">
      <c r="B232" s="440"/>
      <c r="V232" s="124"/>
    </row>
    <row r="233" customFormat="false" ht="15.75" hidden="false" customHeight="false" outlineLevel="0" collapsed="false">
      <c r="B233" s="440"/>
      <c r="V233" s="124"/>
    </row>
    <row r="234" customFormat="false" ht="15.75" hidden="false" customHeight="false" outlineLevel="0" collapsed="false">
      <c r="B234" s="440"/>
      <c r="V234" s="124"/>
    </row>
    <row r="235" customFormat="false" ht="15.75" hidden="false" customHeight="false" outlineLevel="0" collapsed="false">
      <c r="B235" s="440"/>
      <c r="V235" s="124"/>
    </row>
    <row r="236" customFormat="false" ht="15.75" hidden="false" customHeight="false" outlineLevel="0" collapsed="false">
      <c r="B236" s="440"/>
      <c r="V236" s="124"/>
    </row>
    <row r="237" customFormat="false" ht="15.75" hidden="false" customHeight="false" outlineLevel="0" collapsed="false">
      <c r="B237" s="440"/>
      <c r="V237" s="124"/>
    </row>
    <row r="238" customFormat="false" ht="15.75" hidden="false" customHeight="false" outlineLevel="0" collapsed="false">
      <c r="B238" s="440"/>
      <c r="V238" s="124"/>
    </row>
    <row r="239" customFormat="false" ht="15.75" hidden="false" customHeight="false" outlineLevel="0" collapsed="false">
      <c r="V239" s="124"/>
    </row>
    <row r="240" customFormat="false" ht="15.75" hidden="false" customHeight="false" outlineLevel="0" collapsed="false">
      <c r="V240" s="124"/>
    </row>
    <row r="241" customFormat="false" ht="15.75" hidden="false" customHeight="false" outlineLevel="0" collapsed="false">
      <c r="V241" s="124"/>
    </row>
    <row r="242" customFormat="false" ht="15.75" hidden="false" customHeight="false" outlineLevel="0" collapsed="false">
      <c r="V242" s="124"/>
    </row>
    <row r="243" customFormat="false" ht="15.75" hidden="false" customHeight="false" outlineLevel="0" collapsed="false">
      <c r="V243" s="124"/>
    </row>
    <row r="244" customFormat="false" ht="15.75" hidden="false" customHeight="false" outlineLevel="0" collapsed="false">
      <c r="V244" s="124"/>
    </row>
    <row r="245" customFormat="false" ht="15.75" hidden="false" customHeight="false" outlineLevel="0" collapsed="false">
      <c r="V245" s="124"/>
    </row>
    <row r="246" customFormat="false" ht="15.75" hidden="false" customHeight="false" outlineLevel="0" collapsed="false">
      <c r="V246" s="124"/>
    </row>
    <row r="247" customFormat="false" ht="15.75" hidden="false" customHeight="false" outlineLevel="0" collapsed="false">
      <c r="V247" s="124"/>
    </row>
    <row r="248" customFormat="false" ht="15.75" hidden="false" customHeight="false" outlineLevel="0" collapsed="false">
      <c r="V248" s="124"/>
    </row>
    <row r="249" customFormat="false" ht="15.75" hidden="false" customHeight="false" outlineLevel="0" collapsed="false">
      <c r="V249" s="124"/>
    </row>
    <row r="250" customFormat="false" ht="15.75" hidden="false" customHeight="false" outlineLevel="0" collapsed="false">
      <c r="V250" s="124"/>
    </row>
    <row r="251" customFormat="false" ht="15.75" hidden="false" customHeight="false" outlineLevel="0" collapsed="false">
      <c r="V251" s="124"/>
    </row>
    <row r="252" customFormat="false" ht="15.75" hidden="false" customHeight="false" outlineLevel="0" collapsed="false">
      <c r="V252" s="124"/>
    </row>
    <row r="253" customFormat="false" ht="15.75" hidden="false" customHeight="false" outlineLevel="0" collapsed="false">
      <c r="V253" s="124"/>
    </row>
    <row r="254" customFormat="false" ht="15.75" hidden="false" customHeight="false" outlineLevel="0" collapsed="false">
      <c r="V254" s="124"/>
    </row>
    <row r="255" customFormat="false" ht="15.75" hidden="false" customHeight="false" outlineLevel="0" collapsed="false">
      <c r="V255" s="124"/>
    </row>
    <row r="256" customFormat="false" ht="15.75" hidden="false" customHeight="false" outlineLevel="0" collapsed="false">
      <c r="V256" s="124"/>
    </row>
    <row r="257" customFormat="false" ht="15.75" hidden="false" customHeight="false" outlineLevel="0" collapsed="false">
      <c r="V257" s="124"/>
    </row>
    <row r="258" customFormat="false" ht="15.75" hidden="false" customHeight="false" outlineLevel="0" collapsed="false">
      <c r="V258" s="124"/>
    </row>
    <row r="259" customFormat="false" ht="15.75" hidden="false" customHeight="false" outlineLevel="0" collapsed="false">
      <c r="V259" s="124"/>
    </row>
    <row r="260" customFormat="false" ht="15.75" hidden="false" customHeight="false" outlineLevel="0" collapsed="false">
      <c r="V260" s="124"/>
    </row>
    <row r="261" customFormat="false" ht="15.75" hidden="false" customHeight="false" outlineLevel="0" collapsed="false">
      <c r="V261" s="124"/>
    </row>
    <row r="262" customFormat="false" ht="15.75" hidden="false" customHeight="false" outlineLevel="0" collapsed="false">
      <c r="V262" s="124"/>
    </row>
    <row r="263" customFormat="false" ht="15.75" hidden="false" customHeight="false" outlineLevel="0" collapsed="false">
      <c r="V263" s="124"/>
    </row>
    <row r="264" customFormat="false" ht="15.75" hidden="false" customHeight="false" outlineLevel="0" collapsed="false">
      <c r="V264" s="124"/>
    </row>
    <row r="265" customFormat="false" ht="15.75" hidden="false" customHeight="false" outlineLevel="0" collapsed="false">
      <c r="V265" s="124"/>
    </row>
    <row r="266" customFormat="false" ht="15.75" hidden="false" customHeight="false" outlineLevel="0" collapsed="false">
      <c r="V266" s="124"/>
    </row>
    <row r="267" customFormat="false" ht="15.75" hidden="false" customHeight="false" outlineLevel="0" collapsed="false">
      <c r="V267" s="124"/>
    </row>
    <row r="268" customFormat="false" ht="15.75" hidden="false" customHeight="false" outlineLevel="0" collapsed="false">
      <c r="V268" s="124"/>
    </row>
    <row r="269" customFormat="false" ht="15.75" hidden="false" customHeight="false" outlineLevel="0" collapsed="false">
      <c r="V269" s="124"/>
    </row>
    <row r="270" customFormat="false" ht="15.75" hidden="false" customHeight="false" outlineLevel="0" collapsed="false">
      <c r="V270" s="124"/>
    </row>
    <row r="271" customFormat="false" ht="15.75" hidden="false" customHeight="false" outlineLevel="0" collapsed="false">
      <c r="V271" s="124"/>
    </row>
    <row r="272" customFormat="false" ht="15.75" hidden="false" customHeight="false" outlineLevel="0" collapsed="false">
      <c r="V272" s="124"/>
    </row>
    <row r="273" customFormat="false" ht="15.75" hidden="false" customHeight="false" outlineLevel="0" collapsed="false">
      <c r="V273" s="124"/>
    </row>
    <row r="274" customFormat="false" ht="15.75" hidden="false" customHeight="false" outlineLevel="0" collapsed="false">
      <c r="V274" s="124"/>
    </row>
    <row r="275" customFormat="false" ht="15.75" hidden="false" customHeight="false" outlineLevel="0" collapsed="false">
      <c r="V275" s="124"/>
    </row>
    <row r="276" customFormat="false" ht="15.75" hidden="false" customHeight="false" outlineLevel="0" collapsed="false">
      <c r="V276" s="124"/>
    </row>
    <row r="277" customFormat="false" ht="15.75" hidden="false" customHeight="false" outlineLevel="0" collapsed="false">
      <c r="V277" s="124"/>
    </row>
    <row r="278" customFormat="false" ht="15.75" hidden="false" customHeight="false" outlineLevel="0" collapsed="false">
      <c r="V278" s="124"/>
    </row>
    <row r="279" customFormat="false" ht="15.75" hidden="false" customHeight="false" outlineLevel="0" collapsed="false">
      <c r="V279" s="124"/>
    </row>
    <row r="280" customFormat="false" ht="15.75" hidden="false" customHeight="false" outlineLevel="0" collapsed="false">
      <c r="V280" s="124"/>
    </row>
    <row r="281" customFormat="false" ht="15.75" hidden="false" customHeight="false" outlineLevel="0" collapsed="false">
      <c r="V281" s="124"/>
    </row>
    <row r="282" customFormat="false" ht="15.75" hidden="false" customHeight="false" outlineLevel="0" collapsed="false">
      <c r="V282" s="124"/>
    </row>
    <row r="283" customFormat="false" ht="15.75" hidden="false" customHeight="false" outlineLevel="0" collapsed="false">
      <c r="V283" s="124"/>
    </row>
    <row r="284" customFormat="false" ht="15.75" hidden="false" customHeight="false" outlineLevel="0" collapsed="false">
      <c r="V284" s="124"/>
    </row>
    <row r="285" customFormat="false" ht="15.75" hidden="false" customHeight="false" outlineLevel="0" collapsed="false">
      <c r="V285" s="124"/>
    </row>
    <row r="286" customFormat="false" ht="15.75" hidden="false" customHeight="false" outlineLevel="0" collapsed="false">
      <c r="V286" s="124"/>
    </row>
    <row r="287" customFormat="false" ht="15.75" hidden="false" customHeight="false" outlineLevel="0" collapsed="false">
      <c r="V287" s="124"/>
    </row>
    <row r="288" customFormat="false" ht="15.75" hidden="false" customHeight="false" outlineLevel="0" collapsed="false">
      <c r="V288" s="124"/>
    </row>
    <row r="289" customFormat="false" ht="15.75" hidden="false" customHeight="false" outlineLevel="0" collapsed="false">
      <c r="V289" s="124"/>
    </row>
    <row r="290" customFormat="false" ht="15.75" hidden="false" customHeight="false" outlineLevel="0" collapsed="false">
      <c r="V290" s="124"/>
    </row>
    <row r="291" customFormat="false" ht="15.75" hidden="false" customHeight="false" outlineLevel="0" collapsed="false">
      <c r="V291" s="124"/>
    </row>
    <row r="292" customFormat="false" ht="15.75" hidden="false" customHeight="false" outlineLevel="0" collapsed="false">
      <c r="V292" s="124"/>
    </row>
    <row r="293" customFormat="false" ht="15.75" hidden="false" customHeight="false" outlineLevel="0" collapsed="false">
      <c r="V293" s="124"/>
    </row>
    <row r="294" customFormat="false" ht="15.75" hidden="false" customHeight="false" outlineLevel="0" collapsed="false">
      <c r="V294" s="124"/>
    </row>
    <row r="295" customFormat="false" ht="15.75" hidden="false" customHeight="false" outlineLevel="0" collapsed="false">
      <c r="V295" s="124"/>
    </row>
    <row r="296" customFormat="false" ht="15.75" hidden="false" customHeight="false" outlineLevel="0" collapsed="false">
      <c r="V296" s="124"/>
    </row>
    <row r="297" customFormat="false" ht="15.75" hidden="false" customHeight="false" outlineLevel="0" collapsed="false">
      <c r="V297" s="124"/>
    </row>
    <row r="298" customFormat="false" ht="15.75" hidden="false" customHeight="false" outlineLevel="0" collapsed="false">
      <c r="V298" s="124"/>
    </row>
    <row r="299" customFormat="false" ht="15.75" hidden="false" customHeight="false" outlineLevel="0" collapsed="false">
      <c r="V299" s="124"/>
    </row>
    <row r="300" customFormat="false" ht="15.75" hidden="false" customHeight="false" outlineLevel="0" collapsed="false">
      <c r="V300" s="124"/>
    </row>
    <row r="301" customFormat="false" ht="15.75" hidden="false" customHeight="false" outlineLevel="0" collapsed="false">
      <c r="V301" s="124"/>
    </row>
    <row r="302" customFormat="false" ht="15.75" hidden="false" customHeight="false" outlineLevel="0" collapsed="false">
      <c r="V302" s="124"/>
    </row>
    <row r="303" customFormat="false" ht="15.75" hidden="false" customHeight="false" outlineLevel="0" collapsed="false">
      <c r="V303" s="124"/>
    </row>
    <row r="304" customFormat="false" ht="15.75" hidden="false" customHeight="false" outlineLevel="0" collapsed="false">
      <c r="V304" s="124"/>
    </row>
    <row r="305" customFormat="false" ht="15.75" hidden="false" customHeight="false" outlineLevel="0" collapsed="false">
      <c r="V305" s="124"/>
    </row>
    <row r="306" customFormat="false" ht="15.75" hidden="false" customHeight="false" outlineLevel="0" collapsed="false">
      <c r="V306" s="124"/>
    </row>
    <row r="307" customFormat="false" ht="15.75" hidden="false" customHeight="false" outlineLevel="0" collapsed="false">
      <c r="V307" s="124"/>
    </row>
    <row r="308" customFormat="false" ht="15.75" hidden="false" customHeight="false" outlineLevel="0" collapsed="false">
      <c r="V308" s="124"/>
    </row>
    <row r="309" customFormat="false" ht="15.75" hidden="false" customHeight="false" outlineLevel="0" collapsed="false">
      <c r="V309" s="124"/>
    </row>
    <row r="310" customFormat="false" ht="15.75" hidden="false" customHeight="false" outlineLevel="0" collapsed="false">
      <c r="V310" s="124"/>
    </row>
    <row r="311" customFormat="false" ht="15.75" hidden="false" customHeight="false" outlineLevel="0" collapsed="false">
      <c r="V311" s="124"/>
    </row>
    <row r="312" customFormat="false" ht="15.75" hidden="false" customHeight="false" outlineLevel="0" collapsed="false">
      <c r="V312" s="124"/>
    </row>
    <row r="313" customFormat="false" ht="15.75" hidden="false" customHeight="false" outlineLevel="0" collapsed="false">
      <c r="V313" s="124"/>
    </row>
    <row r="314" customFormat="false" ht="15.75" hidden="false" customHeight="false" outlineLevel="0" collapsed="false">
      <c r="V314" s="124"/>
    </row>
    <row r="315" customFormat="false" ht="15.75" hidden="false" customHeight="false" outlineLevel="0" collapsed="false">
      <c r="V315" s="124"/>
    </row>
    <row r="316" customFormat="false" ht="15.75" hidden="false" customHeight="false" outlineLevel="0" collapsed="false">
      <c r="V316" s="124"/>
    </row>
    <row r="317" customFormat="false" ht="15.75" hidden="false" customHeight="false" outlineLevel="0" collapsed="false">
      <c r="V317" s="124"/>
    </row>
    <row r="318" customFormat="false" ht="15.75" hidden="false" customHeight="false" outlineLevel="0" collapsed="false">
      <c r="V318" s="124"/>
    </row>
    <row r="319" customFormat="false" ht="15.75" hidden="false" customHeight="false" outlineLevel="0" collapsed="false">
      <c r="V319" s="124"/>
    </row>
    <row r="320" customFormat="false" ht="15.75" hidden="false" customHeight="false" outlineLevel="0" collapsed="false">
      <c r="V320" s="124"/>
    </row>
    <row r="321" customFormat="false" ht="15.75" hidden="false" customHeight="false" outlineLevel="0" collapsed="false">
      <c r="V321" s="124"/>
    </row>
    <row r="322" customFormat="false" ht="15.75" hidden="false" customHeight="false" outlineLevel="0" collapsed="false">
      <c r="V322" s="124"/>
    </row>
    <row r="323" customFormat="false" ht="15.75" hidden="false" customHeight="false" outlineLevel="0" collapsed="false">
      <c r="V323" s="124"/>
    </row>
    <row r="324" customFormat="false" ht="15.75" hidden="false" customHeight="false" outlineLevel="0" collapsed="false">
      <c r="V324" s="124"/>
    </row>
    <row r="325" customFormat="false" ht="15.75" hidden="false" customHeight="false" outlineLevel="0" collapsed="false">
      <c r="V325" s="124"/>
    </row>
    <row r="326" customFormat="false" ht="15.75" hidden="false" customHeight="false" outlineLevel="0" collapsed="false">
      <c r="V326" s="124"/>
    </row>
    <row r="327" customFormat="false" ht="15.75" hidden="false" customHeight="false" outlineLevel="0" collapsed="false">
      <c r="V327" s="124"/>
    </row>
    <row r="328" customFormat="false" ht="15.75" hidden="false" customHeight="false" outlineLevel="0" collapsed="false">
      <c r="V328" s="124"/>
    </row>
    <row r="329" customFormat="false" ht="15.75" hidden="false" customHeight="false" outlineLevel="0" collapsed="false">
      <c r="V329" s="124"/>
    </row>
    <row r="330" customFormat="false" ht="15.75" hidden="false" customHeight="false" outlineLevel="0" collapsed="false">
      <c r="V330" s="124"/>
    </row>
    <row r="331" customFormat="false" ht="15.75" hidden="false" customHeight="false" outlineLevel="0" collapsed="false">
      <c r="V331" s="124"/>
    </row>
    <row r="332" customFormat="false" ht="15.75" hidden="false" customHeight="false" outlineLevel="0" collapsed="false">
      <c r="V332" s="124"/>
    </row>
    <row r="333" customFormat="false" ht="15.75" hidden="false" customHeight="false" outlineLevel="0" collapsed="false">
      <c r="V333" s="124"/>
    </row>
    <row r="334" customFormat="false" ht="15.75" hidden="false" customHeight="false" outlineLevel="0" collapsed="false">
      <c r="V334" s="124"/>
    </row>
    <row r="335" customFormat="false" ht="15.75" hidden="false" customHeight="false" outlineLevel="0" collapsed="false">
      <c r="V335" s="124"/>
    </row>
    <row r="336" customFormat="false" ht="15.75" hidden="false" customHeight="false" outlineLevel="0" collapsed="false">
      <c r="V336" s="124"/>
    </row>
    <row r="337" customFormat="false" ht="15.75" hidden="false" customHeight="false" outlineLevel="0" collapsed="false">
      <c r="V337" s="124"/>
    </row>
    <row r="338" customFormat="false" ht="15.75" hidden="false" customHeight="false" outlineLevel="0" collapsed="false">
      <c r="V338" s="124"/>
    </row>
    <row r="339" customFormat="false" ht="15.75" hidden="false" customHeight="false" outlineLevel="0" collapsed="false">
      <c r="V339" s="124"/>
    </row>
    <row r="340" customFormat="false" ht="15.75" hidden="false" customHeight="false" outlineLevel="0" collapsed="false">
      <c r="V340" s="124"/>
    </row>
    <row r="341" customFormat="false" ht="15.75" hidden="false" customHeight="false" outlineLevel="0" collapsed="false">
      <c r="V341" s="124"/>
    </row>
    <row r="342" customFormat="false" ht="15.75" hidden="false" customHeight="false" outlineLevel="0" collapsed="false">
      <c r="V342" s="124"/>
    </row>
    <row r="343" customFormat="false" ht="15.75" hidden="false" customHeight="false" outlineLevel="0" collapsed="false">
      <c r="V343" s="124"/>
    </row>
    <row r="344" customFormat="false" ht="15.75" hidden="false" customHeight="false" outlineLevel="0" collapsed="false">
      <c r="V344" s="124"/>
    </row>
    <row r="345" customFormat="false" ht="15.75" hidden="false" customHeight="false" outlineLevel="0" collapsed="false">
      <c r="V345" s="124"/>
    </row>
    <row r="346" customFormat="false" ht="15.75" hidden="false" customHeight="false" outlineLevel="0" collapsed="false">
      <c r="V346" s="124"/>
    </row>
    <row r="347" customFormat="false" ht="15.75" hidden="false" customHeight="false" outlineLevel="0" collapsed="false">
      <c r="V347" s="124"/>
    </row>
    <row r="348" customFormat="false" ht="15.75" hidden="false" customHeight="false" outlineLevel="0" collapsed="false">
      <c r="V348" s="124"/>
    </row>
    <row r="349" customFormat="false" ht="15.75" hidden="false" customHeight="false" outlineLevel="0" collapsed="false">
      <c r="V349" s="124"/>
    </row>
    <row r="350" customFormat="false" ht="15.75" hidden="false" customHeight="false" outlineLevel="0" collapsed="false">
      <c r="V350" s="124"/>
    </row>
    <row r="351" customFormat="false" ht="15.75" hidden="false" customHeight="false" outlineLevel="0" collapsed="false">
      <c r="V351" s="124"/>
    </row>
    <row r="352" customFormat="false" ht="15.75" hidden="false" customHeight="false" outlineLevel="0" collapsed="false">
      <c r="V352" s="124"/>
    </row>
    <row r="353" customFormat="false" ht="15.75" hidden="false" customHeight="false" outlineLevel="0" collapsed="false">
      <c r="V353" s="124"/>
    </row>
    <row r="354" customFormat="false" ht="15.75" hidden="false" customHeight="false" outlineLevel="0" collapsed="false">
      <c r="V354" s="124"/>
    </row>
    <row r="355" customFormat="false" ht="15.75" hidden="false" customHeight="false" outlineLevel="0" collapsed="false">
      <c r="V355" s="124"/>
    </row>
    <row r="356" customFormat="false" ht="15.75" hidden="false" customHeight="false" outlineLevel="0" collapsed="false">
      <c r="V356" s="124"/>
    </row>
    <row r="357" customFormat="false" ht="15.75" hidden="false" customHeight="false" outlineLevel="0" collapsed="false">
      <c r="V357" s="124"/>
    </row>
    <row r="358" customFormat="false" ht="15.75" hidden="false" customHeight="false" outlineLevel="0" collapsed="false">
      <c r="V358" s="124"/>
    </row>
    <row r="359" customFormat="false" ht="15.75" hidden="false" customHeight="false" outlineLevel="0" collapsed="false">
      <c r="V359" s="124"/>
    </row>
    <row r="360" customFormat="false" ht="15.75" hidden="false" customHeight="false" outlineLevel="0" collapsed="false">
      <c r="V360" s="124"/>
    </row>
    <row r="361" customFormat="false" ht="15.75" hidden="false" customHeight="false" outlineLevel="0" collapsed="false">
      <c r="V361" s="124"/>
    </row>
    <row r="362" customFormat="false" ht="15.75" hidden="false" customHeight="false" outlineLevel="0" collapsed="false">
      <c r="V362" s="124"/>
    </row>
    <row r="363" customFormat="false" ht="15.75" hidden="false" customHeight="false" outlineLevel="0" collapsed="false">
      <c r="V363" s="124"/>
    </row>
    <row r="364" customFormat="false" ht="15.75" hidden="false" customHeight="false" outlineLevel="0" collapsed="false">
      <c r="V364" s="124"/>
    </row>
    <row r="365" customFormat="false" ht="15.75" hidden="false" customHeight="false" outlineLevel="0" collapsed="false">
      <c r="V365" s="124"/>
    </row>
    <row r="366" customFormat="false" ht="15.75" hidden="false" customHeight="false" outlineLevel="0" collapsed="false">
      <c r="V366" s="124"/>
    </row>
    <row r="367" customFormat="false" ht="15.75" hidden="false" customHeight="false" outlineLevel="0" collapsed="false">
      <c r="V367" s="124"/>
    </row>
    <row r="368" customFormat="false" ht="15.75" hidden="false" customHeight="false" outlineLevel="0" collapsed="false">
      <c r="V368" s="124"/>
    </row>
    <row r="369" customFormat="false" ht="15.75" hidden="false" customHeight="false" outlineLevel="0" collapsed="false">
      <c r="V369" s="124"/>
    </row>
    <row r="370" customFormat="false" ht="15.75" hidden="false" customHeight="false" outlineLevel="0" collapsed="false">
      <c r="V370" s="124"/>
    </row>
    <row r="371" customFormat="false" ht="15.75" hidden="false" customHeight="false" outlineLevel="0" collapsed="false">
      <c r="V371" s="124"/>
    </row>
    <row r="372" customFormat="false" ht="15.75" hidden="false" customHeight="false" outlineLevel="0" collapsed="false">
      <c r="V372" s="124"/>
    </row>
    <row r="373" customFormat="false" ht="15.75" hidden="false" customHeight="false" outlineLevel="0" collapsed="false">
      <c r="V373" s="124"/>
    </row>
    <row r="374" customFormat="false" ht="15.75" hidden="false" customHeight="false" outlineLevel="0" collapsed="false">
      <c r="V374" s="124"/>
    </row>
    <row r="375" customFormat="false" ht="15.75" hidden="false" customHeight="false" outlineLevel="0" collapsed="false">
      <c r="V375" s="124"/>
    </row>
    <row r="376" customFormat="false" ht="15.75" hidden="false" customHeight="false" outlineLevel="0" collapsed="false">
      <c r="V376" s="124"/>
    </row>
    <row r="377" customFormat="false" ht="15.75" hidden="false" customHeight="false" outlineLevel="0" collapsed="false">
      <c r="V377" s="124"/>
    </row>
    <row r="378" customFormat="false" ht="15.75" hidden="false" customHeight="false" outlineLevel="0" collapsed="false">
      <c r="V378" s="124"/>
    </row>
    <row r="379" customFormat="false" ht="15.75" hidden="false" customHeight="false" outlineLevel="0" collapsed="false">
      <c r="V379" s="124"/>
    </row>
    <row r="380" customFormat="false" ht="15.75" hidden="false" customHeight="false" outlineLevel="0" collapsed="false">
      <c r="V380" s="124"/>
    </row>
    <row r="381" customFormat="false" ht="15.75" hidden="false" customHeight="false" outlineLevel="0" collapsed="false">
      <c r="V381" s="124"/>
    </row>
    <row r="382" customFormat="false" ht="15.75" hidden="false" customHeight="false" outlineLevel="0" collapsed="false">
      <c r="V382" s="124"/>
    </row>
    <row r="383" customFormat="false" ht="15.75" hidden="false" customHeight="false" outlineLevel="0" collapsed="false">
      <c r="V383" s="124"/>
    </row>
    <row r="384" customFormat="false" ht="15.75" hidden="false" customHeight="false" outlineLevel="0" collapsed="false">
      <c r="V384" s="124"/>
    </row>
    <row r="385" customFormat="false" ht="15.75" hidden="false" customHeight="false" outlineLevel="0" collapsed="false">
      <c r="V385" s="124"/>
    </row>
    <row r="386" customFormat="false" ht="15.75" hidden="false" customHeight="false" outlineLevel="0" collapsed="false">
      <c r="V386" s="124"/>
    </row>
    <row r="387" customFormat="false" ht="15.75" hidden="false" customHeight="false" outlineLevel="0" collapsed="false">
      <c r="V387" s="124"/>
    </row>
    <row r="388" customFormat="false" ht="15.75" hidden="false" customHeight="false" outlineLevel="0" collapsed="false">
      <c r="V388" s="124"/>
    </row>
    <row r="389" customFormat="false" ht="15.75" hidden="false" customHeight="false" outlineLevel="0" collapsed="false">
      <c r="V389" s="124"/>
    </row>
    <row r="390" customFormat="false" ht="15.75" hidden="false" customHeight="false" outlineLevel="0" collapsed="false">
      <c r="V390" s="124"/>
    </row>
    <row r="391" customFormat="false" ht="15.75" hidden="false" customHeight="false" outlineLevel="0" collapsed="false">
      <c r="V391" s="124"/>
    </row>
    <row r="392" customFormat="false" ht="15.75" hidden="false" customHeight="false" outlineLevel="0" collapsed="false">
      <c r="V392" s="124"/>
    </row>
    <row r="393" customFormat="false" ht="15.75" hidden="false" customHeight="false" outlineLevel="0" collapsed="false">
      <c r="V393" s="124"/>
    </row>
    <row r="394" customFormat="false" ht="15.75" hidden="false" customHeight="false" outlineLevel="0" collapsed="false">
      <c r="V394" s="124"/>
    </row>
    <row r="395" customFormat="false" ht="15.75" hidden="false" customHeight="false" outlineLevel="0" collapsed="false">
      <c r="V395" s="124"/>
    </row>
    <row r="396" customFormat="false" ht="15.75" hidden="false" customHeight="false" outlineLevel="0" collapsed="false">
      <c r="V396" s="124"/>
    </row>
    <row r="397" customFormat="false" ht="15.75" hidden="false" customHeight="false" outlineLevel="0" collapsed="false">
      <c r="V397" s="124"/>
    </row>
    <row r="398" customFormat="false" ht="15.75" hidden="false" customHeight="false" outlineLevel="0" collapsed="false">
      <c r="V398" s="124"/>
    </row>
    <row r="399" customFormat="false" ht="15.75" hidden="false" customHeight="false" outlineLevel="0" collapsed="false">
      <c r="V399" s="124"/>
    </row>
    <row r="400" customFormat="false" ht="15.75" hidden="false" customHeight="false" outlineLevel="0" collapsed="false">
      <c r="V400" s="124"/>
    </row>
    <row r="401" customFormat="false" ht="15.75" hidden="false" customHeight="false" outlineLevel="0" collapsed="false">
      <c r="V401" s="124"/>
    </row>
    <row r="402" customFormat="false" ht="15.75" hidden="false" customHeight="false" outlineLevel="0" collapsed="false">
      <c r="V402" s="124"/>
    </row>
    <row r="403" customFormat="false" ht="15.75" hidden="false" customHeight="false" outlineLevel="0" collapsed="false">
      <c r="V403" s="124"/>
    </row>
    <row r="404" customFormat="false" ht="15.75" hidden="false" customHeight="false" outlineLevel="0" collapsed="false">
      <c r="V404" s="124"/>
    </row>
    <row r="405" customFormat="false" ht="15.75" hidden="false" customHeight="false" outlineLevel="0" collapsed="false">
      <c r="V405" s="124"/>
    </row>
    <row r="406" customFormat="false" ht="15.75" hidden="false" customHeight="false" outlineLevel="0" collapsed="false">
      <c r="V406" s="124"/>
    </row>
    <row r="407" customFormat="false" ht="15.75" hidden="false" customHeight="false" outlineLevel="0" collapsed="false">
      <c r="V407" s="124"/>
    </row>
    <row r="408" customFormat="false" ht="15.75" hidden="false" customHeight="false" outlineLevel="0" collapsed="false">
      <c r="V408" s="124"/>
    </row>
    <row r="409" customFormat="false" ht="15.75" hidden="false" customHeight="false" outlineLevel="0" collapsed="false">
      <c r="V409" s="124"/>
    </row>
    <row r="410" customFormat="false" ht="15.75" hidden="false" customHeight="false" outlineLevel="0" collapsed="false">
      <c r="V410" s="124"/>
    </row>
    <row r="411" customFormat="false" ht="15.75" hidden="false" customHeight="false" outlineLevel="0" collapsed="false">
      <c r="V411" s="124"/>
    </row>
    <row r="412" customFormat="false" ht="15.75" hidden="false" customHeight="false" outlineLevel="0" collapsed="false">
      <c r="V412" s="124"/>
    </row>
    <row r="413" customFormat="false" ht="15.75" hidden="false" customHeight="false" outlineLevel="0" collapsed="false">
      <c r="V413" s="124"/>
    </row>
    <row r="414" customFormat="false" ht="15.75" hidden="false" customHeight="false" outlineLevel="0" collapsed="false">
      <c r="V414" s="124"/>
    </row>
    <row r="415" customFormat="false" ht="15.75" hidden="false" customHeight="false" outlineLevel="0" collapsed="false">
      <c r="V415" s="124"/>
    </row>
    <row r="416" customFormat="false" ht="15.75" hidden="false" customHeight="false" outlineLevel="0" collapsed="false">
      <c r="V416" s="124"/>
    </row>
    <row r="417" customFormat="false" ht="15.75" hidden="false" customHeight="false" outlineLevel="0" collapsed="false">
      <c r="V417" s="124"/>
    </row>
    <row r="418" customFormat="false" ht="15.75" hidden="false" customHeight="false" outlineLevel="0" collapsed="false">
      <c r="V418" s="124"/>
    </row>
    <row r="419" customFormat="false" ht="15.75" hidden="false" customHeight="false" outlineLevel="0" collapsed="false">
      <c r="V419" s="124"/>
    </row>
    <row r="420" customFormat="false" ht="15.75" hidden="false" customHeight="false" outlineLevel="0" collapsed="false">
      <c r="V420" s="124"/>
    </row>
    <row r="421" customFormat="false" ht="15.75" hidden="false" customHeight="false" outlineLevel="0" collapsed="false">
      <c r="V421" s="124"/>
    </row>
    <row r="422" customFormat="false" ht="15.75" hidden="false" customHeight="false" outlineLevel="0" collapsed="false">
      <c r="V422" s="124"/>
    </row>
    <row r="423" customFormat="false" ht="15.75" hidden="false" customHeight="false" outlineLevel="0" collapsed="false">
      <c r="V423" s="124"/>
    </row>
    <row r="424" customFormat="false" ht="15.75" hidden="false" customHeight="false" outlineLevel="0" collapsed="false">
      <c r="V424" s="124"/>
    </row>
    <row r="425" customFormat="false" ht="15.75" hidden="false" customHeight="false" outlineLevel="0" collapsed="false">
      <c r="V425" s="124"/>
    </row>
    <row r="426" customFormat="false" ht="15.75" hidden="false" customHeight="false" outlineLevel="0" collapsed="false">
      <c r="V426" s="124"/>
    </row>
    <row r="427" customFormat="false" ht="15.75" hidden="false" customHeight="false" outlineLevel="0" collapsed="false">
      <c r="V427" s="124"/>
    </row>
    <row r="428" customFormat="false" ht="15.75" hidden="false" customHeight="false" outlineLevel="0" collapsed="false">
      <c r="V428" s="124"/>
    </row>
    <row r="429" customFormat="false" ht="15.75" hidden="false" customHeight="false" outlineLevel="0" collapsed="false">
      <c r="V429" s="124"/>
    </row>
    <row r="430" customFormat="false" ht="15.75" hidden="false" customHeight="false" outlineLevel="0" collapsed="false">
      <c r="V430" s="124"/>
    </row>
    <row r="431" customFormat="false" ht="15.75" hidden="false" customHeight="false" outlineLevel="0" collapsed="false">
      <c r="V431" s="124"/>
    </row>
    <row r="432" customFormat="false" ht="15.75" hidden="false" customHeight="false" outlineLevel="0" collapsed="false">
      <c r="V432" s="124"/>
    </row>
    <row r="433" customFormat="false" ht="15.75" hidden="false" customHeight="false" outlineLevel="0" collapsed="false">
      <c r="V433" s="124"/>
    </row>
    <row r="434" customFormat="false" ht="15.75" hidden="false" customHeight="false" outlineLevel="0" collapsed="false">
      <c r="V434" s="124"/>
    </row>
    <row r="435" customFormat="false" ht="15.75" hidden="false" customHeight="false" outlineLevel="0" collapsed="false">
      <c r="V435" s="124"/>
    </row>
    <row r="436" customFormat="false" ht="15.75" hidden="false" customHeight="false" outlineLevel="0" collapsed="false">
      <c r="V436" s="124"/>
    </row>
    <row r="437" customFormat="false" ht="15.75" hidden="false" customHeight="false" outlineLevel="0" collapsed="false">
      <c r="V437" s="124"/>
    </row>
    <row r="438" customFormat="false" ht="15.75" hidden="false" customHeight="false" outlineLevel="0" collapsed="false">
      <c r="V438" s="124"/>
    </row>
    <row r="439" customFormat="false" ht="15.75" hidden="false" customHeight="false" outlineLevel="0" collapsed="false">
      <c r="V439" s="124"/>
    </row>
    <row r="440" customFormat="false" ht="15.75" hidden="false" customHeight="false" outlineLevel="0" collapsed="false">
      <c r="V440" s="124"/>
    </row>
    <row r="441" customFormat="false" ht="15.75" hidden="false" customHeight="false" outlineLevel="0" collapsed="false">
      <c r="V441" s="124"/>
    </row>
    <row r="442" customFormat="false" ht="15.75" hidden="false" customHeight="false" outlineLevel="0" collapsed="false">
      <c r="V442" s="124"/>
    </row>
    <row r="443" customFormat="false" ht="15.75" hidden="false" customHeight="false" outlineLevel="0" collapsed="false">
      <c r="V443" s="124"/>
    </row>
    <row r="444" customFormat="false" ht="15.75" hidden="false" customHeight="false" outlineLevel="0" collapsed="false">
      <c r="V444" s="124"/>
    </row>
    <row r="445" customFormat="false" ht="15.75" hidden="false" customHeight="false" outlineLevel="0" collapsed="false">
      <c r="V445" s="124"/>
    </row>
    <row r="446" customFormat="false" ht="15.75" hidden="false" customHeight="false" outlineLevel="0" collapsed="false">
      <c r="V446" s="124"/>
    </row>
    <row r="447" customFormat="false" ht="15.75" hidden="false" customHeight="false" outlineLevel="0" collapsed="false">
      <c r="V447" s="124"/>
    </row>
    <row r="448" customFormat="false" ht="15.75" hidden="false" customHeight="false" outlineLevel="0" collapsed="false">
      <c r="V448" s="124"/>
    </row>
    <row r="449" customFormat="false" ht="15.75" hidden="false" customHeight="false" outlineLevel="0" collapsed="false">
      <c r="V449" s="124"/>
    </row>
    <row r="450" customFormat="false" ht="15.75" hidden="false" customHeight="false" outlineLevel="0" collapsed="false">
      <c r="V450" s="124"/>
    </row>
    <row r="451" customFormat="false" ht="15.75" hidden="false" customHeight="false" outlineLevel="0" collapsed="false">
      <c r="V451" s="124"/>
    </row>
    <row r="452" customFormat="false" ht="15.75" hidden="false" customHeight="false" outlineLevel="0" collapsed="false">
      <c r="V452" s="124"/>
    </row>
    <row r="453" customFormat="false" ht="15.75" hidden="false" customHeight="false" outlineLevel="0" collapsed="false">
      <c r="V453" s="124"/>
    </row>
    <row r="454" customFormat="false" ht="15.75" hidden="false" customHeight="false" outlineLevel="0" collapsed="false">
      <c r="V454" s="124"/>
    </row>
    <row r="455" customFormat="false" ht="15.75" hidden="false" customHeight="false" outlineLevel="0" collapsed="false">
      <c r="V455" s="124"/>
    </row>
    <row r="456" customFormat="false" ht="15.75" hidden="false" customHeight="false" outlineLevel="0" collapsed="false">
      <c r="V456" s="124"/>
    </row>
    <row r="457" customFormat="false" ht="15.75" hidden="false" customHeight="false" outlineLevel="0" collapsed="false">
      <c r="V457" s="124"/>
    </row>
    <row r="458" customFormat="false" ht="15.75" hidden="false" customHeight="false" outlineLevel="0" collapsed="false">
      <c r="V458" s="124"/>
    </row>
    <row r="459" customFormat="false" ht="15.75" hidden="false" customHeight="false" outlineLevel="0" collapsed="false">
      <c r="V459" s="124"/>
    </row>
    <row r="460" customFormat="false" ht="15.75" hidden="false" customHeight="false" outlineLevel="0" collapsed="false">
      <c r="V460" s="124"/>
    </row>
    <row r="461" customFormat="false" ht="15.75" hidden="false" customHeight="false" outlineLevel="0" collapsed="false">
      <c r="V461" s="124"/>
    </row>
    <row r="462" customFormat="false" ht="15.75" hidden="false" customHeight="false" outlineLevel="0" collapsed="false">
      <c r="V462" s="124"/>
    </row>
  </sheetData>
  <mergeCells count="10">
    <mergeCell ref="A3:M3"/>
    <mergeCell ref="N3:Z3"/>
    <mergeCell ref="A6:A9"/>
    <mergeCell ref="B6:E6"/>
    <mergeCell ref="F6:I6"/>
    <mergeCell ref="J6:M6"/>
    <mergeCell ref="N6:Q6"/>
    <mergeCell ref="R6:U6"/>
    <mergeCell ref="V6:Y6"/>
    <mergeCell ref="Z6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" activeCellId="0" sqref="I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447" width="8.22"/>
    <col collapsed="false" customWidth="true" hidden="false" outlineLevel="0" max="3" min="3" style="3" width="8.22"/>
    <col collapsed="false" customWidth="true" hidden="false" outlineLevel="0" max="7" min="4" style="3" width="7.77"/>
    <col collapsed="false" customWidth="true" hidden="false" outlineLevel="0" max="8" min="8" style="3" width="8.66"/>
    <col collapsed="false" customWidth="true" hidden="false" outlineLevel="0" max="9" min="9" style="3" width="9.55"/>
    <col collapsed="false" customWidth="true" hidden="false" outlineLevel="0" max="10" min="10" style="3" width="9.1"/>
    <col collapsed="false" customWidth="true" hidden="false" outlineLevel="0" max="11" min="11" style="3" width="8.99"/>
    <col collapsed="false" customWidth="true" hidden="false" outlineLevel="0" max="12" min="12" style="3" width="9.21"/>
    <col collapsed="false" customWidth="true" hidden="false" outlineLevel="0" max="14" min="13" style="3" width="8.77"/>
    <col collapsed="false" customWidth="true" hidden="false" outlineLevel="0" max="15" min="15" style="1" width="10.21"/>
    <col collapsed="false" customWidth="true" hidden="false" outlineLevel="0" max="16" min="16" style="3" width="0.32"/>
    <col collapsed="false" customWidth="true" hidden="false" outlineLevel="0" max="17" min="17" style="3" width="0.44"/>
    <col collapsed="false" customWidth="false" hidden="false" outlineLevel="0" max="257" min="18" style="3" width="7.99"/>
  </cols>
  <sheetData>
    <row r="1" s="6" customFormat="true" ht="11.25" hidden="false" customHeight="false" outlineLevel="0" collapsed="false">
      <c r="A1" s="116" t="s">
        <v>97</v>
      </c>
      <c r="B1" s="5"/>
      <c r="O1" s="448" t="s">
        <v>98</v>
      </c>
    </row>
    <row r="2" customFormat="false" ht="12" hidden="false" customHeight="false" outlineLevel="0" collapsed="false">
      <c r="A2" s="9"/>
      <c r="B2" s="9"/>
    </row>
    <row r="3" s="12" customFormat="true" ht="22.5" hidden="false" customHeight="true" outlineLevel="0" collapsed="false">
      <c r="A3" s="10" t="s">
        <v>334</v>
      </c>
      <c r="B3" s="10"/>
      <c r="C3" s="10"/>
      <c r="D3" s="10"/>
      <c r="E3" s="10"/>
      <c r="F3" s="10"/>
      <c r="G3" s="10"/>
      <c r="H3" s="10"/>
      <c r="I3" s="10" t="s">
        <v>335</v>
      </c>
      <c r="J3" s="10"/>
      <c r="K3" s="10"/>
      <c r="L3" s="10"/>
      <c r="M3" s="10"/>
      <c r="N3" s="10"/>
      <c r="O3" s="10"/>
    </row>
    <row r="4" s="12" customFormat="true" ht="22.5" hidden="false" customHeight="true" outlineLevel="0" collapsed="false">
      <c r="A4" s="449" t="s">
        <v>336</v>
      </c>
      <c r="B4" s="449"/>
      <c r="C4" s="449"/>
      <c r="D4" s="449"/>
      <c r="E4" s="449"/>
      <c r="F4" s="449"/>
      <c r="G4" s="449"/>
      <c r="H4" s="449"/>
      <c r="I4" s="10"/>
      <c r="J4" s="10"/>
      <c r="K4" s="10"/>
      <c r="L4" s="10"/>
      <c r="M4" s="10"/>
      <c r="N4" s="10"/>
      <c r="O4" s="10"/>
    </row>
    <row r="5" s="18" customFormat="true" ht="15.75" hidden="false" customHeight="false" outlineLevel="0" collapsed="false">
      <c r="A5" s="16" t="s">
        <v>337</v>
      </c>
      <c r="B5" s="450"/>
      <c r="H5" s="16"/>
      <c r="O5" s="451" t="s">
        <v>338</v>
      </c>
    </row>
    <row r="6" s="457" customFormat="true" ht="13.5" hidden="false" customHeight="true" outlineLevel="0" collapsed="false">
      <c r="A6" s="452" t="s">
        <v>126</v>
      </c>
      <c r="B6" s="452" t="s">
        <v>339</v>
      </c>
      <c r="C6" s="452"/>
      <c r="D6" s="452"/>
      <c r="E6" s="452"/>
      <c r="F6" s="452"/>
      <c r="G6" s="453" t="s">
        <v>340</v>
      </c>
      <c r="H6" s="453"/>
      <c r="I6" s="454" t="s">
        <v>341</v>
      </c>
      <c r="J6" s="454"/>
      <c r="K6" s="455" t="s">
        <v>342</v>
      </c>
      <c r="L6" s="455"/>
      <c r="M6" s="455"/>
      <c r="N6" s="455"/>
      <c r="O6" s="456" t="s">
        <v>116</v>
      </c>
    </row>
    <row r="7" s="460" customFormat="true" ht="13.5" hidden="false" customHeight="true" outlineLevel="0" collapsed="false">
      <c r="A7" s="452"/>
      <c r="B7" s="458" t="s">
        <v>343</v>
      </c>
      <c r="C7" s="458" t="s">
        <v>344</v>
      </c>
      <c r="D7" s="459" t="s">
        <v>345</v>
      </c>
      <c r="E7" s="459"/>
      <c r="F7" s="459"/>
      <c r="G7" s="460" t="s">
        <v>147</v>
      </c>
      <c r="H7" s="461"/>
      <c r="I7" s="462"/>
      <c r="J7" s="463"/>
      <c r="K7" s="460" t="s">
        <v>147</v>
      </c>
      <c r="L7" s="464"/>
      <c r="M7" s="462"/>
      <c r="N7" s="463"/>
      <c r="O7" s="456"/>
    </row>
    <row r="8" s="460" customFormat="true" ht="13.5" hidden="false" customHeight="true" outlineLevel="0" collapsed="false">
      <c r="A8" s="452"/>
      <c r="B8" s="458"/>
      <c r="C8" s="458"/>
      <c r="D8" s="465" t="s">
        <v>346</v>
      </c>
      <c r="E8" s="465"/>
      <c r="F8" s="465"/>
      <c r="G8" s="461"/>
      <c r="H8" s="459" t="s">
        <v>347</v>
      </c>
      <c r="I8" s="459" t="s">
        <v>148</v>
      </c>
      <c r="J8" s="459" t="s">
        <v>149</v>
      </c>
      <c r="K8" s="461"/>
      <c r="L8" s="466" t="s">
        <v>348</v>
      </c>
      <c r="M8" s="458" t="s">
        <v>148</v>
      </c>
      <c r="N8" s="458" t="s">
        <v>149</v>
      </c>
      <c r="O8" s="456"/>
    </row>
    <row r="9" s="460" customFormat="true" ht="13.5" hidden="false" customHeight="true" outlineLevel="0" collapsed="false">
      <c r="A9" s="452"/>
      <c r="B9" s="467" t="s">
        <v>349</v>
      </c>
      <c r="C9" s="468" t="s">
        <v>350</v>
      </c>
      <c r="D9" s="458" t="s">
        <v>351</v>
      </c>
      <c r="E9" s="458" t="s">
        <v>352</v>
      </c>
      <c r="F9" s="458" t="s">
        <v>353</v>
      </c>
      <c r="G9" s="458"/>
      <c r="H9" s="467" t="s">
        <v>354</v>
      </c>
      <c r="I9" s="469"/>
      <c r="J9" s="469"/>
      <c r="K9" s="458"/>
      <c r="L9" s="467" t="s">
        <v>355</v>
      </c>
      <c r="M9" s="470"/>
      <c r="N9" s="458"/>
      <c r="O9" s="456"/>
    </row>
    <row r="10" s="460" customFormat="true" ht="13.5" hidden="false" customHeight="true" outlineLevel="0" collapsed="false">
      <c r="A10" s="452"/>
      <c r="B10" s="465" t="s">
        <v>56</v>
      </c>
      <c r="C10" s="465" t="s">
        <v>356</v>
      </c>
      <c r="D10" s="465" t="s">
        <v>357</v>
      </c>
      <c r="E10" s="465" t="s">
        <v>358</v>
      </c>
      <c r="F10" s="465" t="s">
        <v>359</v>
      </c>
      <c r="G10" s="465" t="s">
        <v>56</v>
      </c>
      <c r="H10" s="471" t="s">
        <v>360</v>
      </c>
      <c r="I10" s="471" t="s">
        <v>161</v>
      </c>
      <c r="J10" s="471" t="s">
        <v>162</v>
      </c>
      <c r="K10" s="465" t="s">
        <v>56</v>
      </c>
      <c r="L10" s="471" t="s">
        <v>361</v>
      </c>
      <c r="M10" s="465" t="s">
        <v>161</v>
      </c>
      <c r="N10" s="465" t="s">
        <v>162</v>
      </c>
      <c r="O10" s="456"/>
    </row>
    <row r="11" s="476" customFormat="true" ht="21" hidden="false" customHeight="true" outlineLevel="0" collapsed="false">
      <c r="A11" s="472" t="n">
        <v>2014</v>
      </c>
      <c r="B11" s="74" t="n">
        <v>2763</v>
      </c>
      <c r="C11" s="74" t="n">
        <v>552</v>
      </c>
      <c r="D11" s="74" t="n">
        <v>2211</v>
      </c>
      <c r="E11" s="74" t="n">
        <v>875</v>
      </c>
      <c r="F11" s="74" t="n">
        <v>1336</v>
      </c>
      <c r="G11" s="473" t="n">
        <v>5880</v>
      </c>
      <c r="H11" s="474" t="n">
        <v>2.12</v>
      </c>
      <c r="I11" s="473" t="n">
        <v>3029</v>
      </c>
      <c r="J11" s="473" t="n">
        <v>2851</v>
      </c>
      <c r="K11" s="473" t="n">
        <v>5880</v>
      </c>
      <c r="L11" s="474" t="n">
        <v>2.12</v>
      </c>
      <c r="M11" s="473" t="n">
        <v>3029</v>
      </c>
      <c r="N11" s="473" t="n">
        <v>2851</v>
      </c>
      <c r="O11" s="475" t="n">
        <v>2014</v>
      </c>
    </row>
    <row r="12" s="476" customFormat="true" ht="21" hidden="false" customHeight="true" outlineLevel="0" collapsed="false">
      <c r="A12" s="472" t="n">
        <v>2015</v>
      </c>
      <c r="B12" s="74" t="n">
        <v>2111</v>
      </c>
      <c r="C12" s="74" t="n">
        <v>570</v>
      </c>
      <c r="D12" s="74" t="n">
        <v>1541</v>
      </c>
      <c r="E12" s="74" t="n">
        <v>693</v>
      </c>
      <c r="F12" s="74" t="n">
        <v>848</v>
      </c>
      <c r="G12" s="473" t="n">
        <v>4709</v>
      </c>
      <c r="H12" s="474" t="n">
        <v>2.2306963524396</v>
      </c>
      <c r="I12" s="473" t="n">
        <v>2291</v>
      </c>
      <c r="J12" s="473" t="n">
        <v>2418</v>
      </c>
      <c r="K12" s="473" t="n">
        <v>3645</v>
      </c>
      <c r="L12" s="474" t="n">
        <v>1.72666982472762</v>
      </c>
      <c r="M12" s="473" t="n">
        <v>1865</v>
      </c>
      <c r="N12" s="473" t="n">
        <v>1780</v>
      </c>
      <c r="O12" s="475" t="n">
        <v>2015</v>
      </c>
    </row>
    <row r="13" s="476" customFormat="true" ht="21" hidden="false" customHeight="true" outlineLevel="0" collapsed="false">
      <c r="A13" s="472" t="n">
        <v>2016</v>
      </c>
      <c r="B13" s="74" t="n">
        <f aca="false">SUM(C13+D13)</f>
        <v>2722</v>
      </c>
      <c r="C13" s="74" t="n">
        <v>555</v>
      </c>
      <c r="D13" s="74" t="n">
        <f aca="false">SUM(E13:F13)</f>
        <v>2167</v>
      </c>
      <c r="E13" s="74" t="n">
        <v>880</v>
      </c>
      <c r="F13" s="74" t="n">
        <v>1287</v>
      </c>
      <c r="G13" s="473" t="n">
        <v>4539</v>
      </c>
      <c r="H13" s="477" t="n">
        <v>1.69872754491018</v>
      </c>
      <c r="I13" s="473" t="n">
        <v>2188</v>
      </c>
      <c r="J13" s="473" t="n">
        <v>2351</v>
      </c>
      <c r="K13" s="473" t="n">
        <v>4539</v>
      </c>
      <c r="L13" s="477" t="n">
        <v>1.69872754491018</v>
      </c>
      <c r="M13" s="473" t="n">
        <v>2188</v>
      </c>
      <c r="N13" s="473" t="n">
        <v>2351</v>
      </c>
      <c r="O13" s="475" t="n">
        <v>2016</v>
      </c>
    </row>
    <row r="14" s="476" customFormat="true" ht="21" hidden="false" customHeight="true" outlineLevel="0" collapsed="false">
      <c r="A14" s="472" t="n">
        <v>2017</v>
      </c>
      <c r="B14" s="74" t="n">
        <f aca="false">SUM(C14+D14)</f>
        <v>2683</v>
      </c>
      <c r="C14" s="74" t="n">
        <v>540</v>
      </c>
      <c r="D14" s="74" t="n">
        <f aca="false">SUM(E14:F14)</f>
        <v>2143</v>
      </c>
      <c r="E14" s="74" t="n">
        <v>868</v>
      </c>
      <c r="F14" s="74" t="n">
        <v>1275</v>
      </c>
      <c r="G14" s="473" t="n">
        <v>4465</v>
      </c>
      <c r="H14" s="477" t="n">
        <v>1.81282988225741</v>
      </c>
      <c r="I14" s="473" t="n">
        <v>2175</v>
      </c>
      <c r="J14" s="473" t="n">
        <v>2290</v>
      </c>
      <c r="K14" s="473" t="n">
        <v>4465</v>
      </c>
      <c r="L14" s="477" t="n">
        <v>1.81282988225741</v>
      </c>
      <c r="M14" s="473" t="n">
        <v>2175</v>
      </c>
      <c r="N14" s="473" t="n">
        <v>2290</v>
      </c>
      <c r="O14" s="475" t="n">
        <v>2017</v>
      </c>
    </row>
    <row r="15" s="482" customFormat="true" ht="21" hidden="false" customHeight="true" outlineLevel="0" collapsed="false">
      <c r="A15" s="478" t="n">
        <v>2018</v>
      </c>
      <c r="B15" s="479" t="n">
        <f aca="false">SUM(C15+D15)</f>
        <v>2624</v>
      </c>
      <c r="C15" s="479" t="n">
        <v>525</v>
      </c>
      <c r="D15" s="479" t="n">
        <f aca="false">SUM(E15:F15)</f>
        <v>2099</v>
      </c>
      <c r="E15" s="479" t="n">
        <v>859</v>
      </c>
      <c r="F15" s="479" t="n">
        <v>1240</v>
      </c>
      <c r="G15" s="479" t="n">
        <v>4432</v>
      </c>
      <c r="H15" s="480" t="n">
        <f aca="false">G15/B15</f>
        <v>1.6890243902439</v>
      </c>
      <c r="I15" s="479" t="n">
        <v>2160</v>
      </c>
      <c r="J15" s="479" t="n">
        <v>2272</v>
      </c>
      <c r="K15" s="479" t="n">
        <v>4432</v>
      </c>
      <c r="L15" s="480" t="n">
        <f aca="false">K15/B15</f>
        <v>1.6890243902439</v>
      </c>
      <c r="M15" s="479" t="n">
        <v>2160</v>
      </c>
      <c r="N15" s="479" t="n">
        <v>2272</v>
      </c>
      <c r="O15" s="481" t="n">
        <v>2018</v>
      </c>
    </row>
    <row r="16" s="486" customFormat="true" ht="19.5" hidden="true" customHeight="true" outlineLevel="0" collapsed="false">
      <c r="A16" s="483"/>
      <c r="B16" s="484"/>
      <c r="C16" s="484"/>
      <c r="D16" s="484"/>
      <c r="E16" s="484"/>
      <c r="F16" s="484"/>
      <c r="G16" s="484"/>
      <c r="H16" s="484"/>
      <c r="I16" s="484"/>
      <c r="J16" s="484"/>
      <c r="K16" s="484"/>
      <c r="L16" s="484"/>
      <c r="M16" s="484"/>
      <c r="N16" s="484"/>
      <c r="O16" s="485"/>
    </row>
    <row r="17" customFormat="false" ht="3" hidden="false" customHeight="true" outlineLevel="0" collapsed="false">
      <c r="A17" s="487"/>
      <c r="B17" s="488"/>
      <c r="C17" s="489"/>
      <c r="D17" s="489"/>
      <c r="E17" s="489"/>
      <c r="F17" s="489"/>
      <c r="G17" s="489"/>
      <c r="H17" s="489"/>
      <c r="I17" s="489"/>
      <c r="J17" s="489"/>
      <c r="K17" s="489"/>
      <c r="L17" s="490"/>
      <c r="M17" s="489"/>
      <c r="N17" s="491"/>
      <c r="O17" s="492"/>
    </row>
    <row r="18" customFormat="false" ht="3" hidden="false" customHeight="true" outlineLevel="0" collapsed="false">
      <c r="A18" s="493"/>
      <c r="B18" s="494"/>
      <c r="C18" s="441"/>
      <c r="D18" s="441"/>
      <c r="E18" s="441"/>
      <c r="F18" s="441"/>
      <c r="G18" s="441"/>
      <c r="H18" s="441"/>
      <c r="I18" s="441"/>
      <c r="J18" s="441"/>
      <c r="K18" s="441"/>
      <c r="L18" s="327"/>
      <c r="M18" s="441"/>
      <c r="N18" s="441"/>
      <c r="O18" s="495"/>
    </row>
    <row r="19" customFormat="false" ht="12" hidden="false" customHeight="false" outlineLevel="0" collapsed="false">
      <c r="A19" s="496" t="s">
        <v>362</v>
      </c>
      <c r="B19" s="497"/>
      <c r="C19" s="441"/>
      <c r="D19" s="441"/>
      <c r="E19" s="441"/>
      <c r="F19" s="441"/>
      <c r="G19" s="441"/>
      <c r="H19" s="441"/>
      <c r="I19" s="441"/>
      <c r="J19" s="441"/>
      <c r="K19" s="441"/>
      <c r="L19" s="327"/>
      <c r="M19" s="441"/>
      <c r="N19" s="441"/>
    </row>
    <row r="20" customFormat="false" ht="12" hidden="false" customHeight="false" outlineLevel="0" collapsed="false">
      <c r="A20" s="496" t="s">
        <v>363</v>
      </c>
      <c r="B20" s="497"/>
      <c r="C20" s="441"/>
      <c r="D20" s="441"/>
      <c r="E20" s="441"/>
      <c r="F20" s="441"/>
      <c r="G20" s="441"/>
      <c r="H20" s="441"/>
      <c r="I20" s="441"/>
      <c r="J20" s="441"/>
      <c r="K20" s="441"/>
      <c r="L20" s="327"/>
      <c r="M20" s="441"/>
      <c r="N20" s="441"/>
    </row>
    <row r="21" customFormat="false" ht="12" hidden="false" customHeight="false" outlineLevel="0" collapsed="false">
      <c r="A21" s="496" t="s">
        <v>364</v>
      </c>
      <c r="B21" s="497"/>
      <c r="C21" s="441"/>
      <c r="D21" s="441"/>
      <c r="E21" s="441"/>
      <c r="F21" s="441"/>
      <c r="G21" s="441"/>
      <c r="H21" s="441"/>
      <c r="I21" s="441"/>
      <c r="J21" s="441"/>
      <c r="K21" s="441"/>
      <c r="L21" s="327"/>
      <c r="M21" s="441"/>
      <c r="N21" s="441"/>
    </row>
    <row r="22" customFormat="false" ht="12" hidden="false" customHeight="false" outlineLevel="0" collapsed="false">
      <c r="A22" s="496" t="s">
        <v>365</v>
      </c>
      <c r="B22" s="497"/>
      <c r="C22" s="441"/>
      <c r="D22" s="441"/>
      <c r="E22" s="441"/>
      <c r="F22" s="441"/>
      <c r="G22" s="441"/>
      <c r="H22" s="441"/>
      <c r="I22" s="441" t="s">
        <v>366</v>
      </c>
      <c r="J22" s="441"/>
      <c r="K22" s="441"/>
      <c r="L22" s="327"/>
      <c r="M22" s="441"/>
      <c r="N22" s="441"/>
    </row>
    <row r="23" customFormat="false" ht="14.25" hidden="false" customHeight="true" outlineLevel="0" collapsed="false">
      <c r="C23" s="83"/>
    </row>
    <row r="25" s="12" customFormat="true" ht="22.5" hidden="false" customHeight="true" outlineLevel="0" collapsed="false">
      <c r="A25" s="449" t="s">
        <v>367</v>
      </c>
      <c r="B25" s="449"/>
      <c r="C25" s="449"/>
      <c r="D25" s="449"/>
      <c r="E25" s="449"/>
      <c r="F25" s="449"/>
      <c r="G25" s="449"/>
      <c r="H25" s="449"/>
      <c r="I25" s="10"/>
      <c r="J25" s="10"/>
      <c r="K25" s="10"/>
      <c r="L25" s="10"/>
      <c r="M25" s="10"/>
      <c r="N25" s="10"/>
      <c r="O25" s="10"/>
    </row>
    <row r="26" s="18" customFormat="true" ht="15.75" hidden="false" customHeight="false" outlineLevel="0" collapsed="false">
      <c r="A26" s="16" t="s">
        <v>337</v>
      </c>
      <c r="B26" s="450"/>
      <c r="H26" s="16"/>
      <c r="O26" s="451" t="s">
        <v>338</v>
      </c>
    </row>
    <row r="27" s="460" customFormat="true" ht="13.5" hidden="false" customHeight="true" outlineLevel="0" collapsed="false">
      <c r="A27" s="452" t="s">
        <v>126</v>
      </c>
      <c r="B27" s="452" t="s">
        <v>339</v>
      </c>
      <c r="C27" s="452"/>
      <c r="D27" s="452"/>
      <c r="E27" s="452"/>
      <c r="F27" s="452"/>
      <c r="G27" s="453" t="s">
        <v>340</v>
      </c>
      <c r="H27" s="453"/>
      <c r="I27" s="454" t="s">
        <v>341</v>
      </c>
      <c r="J27" s="454"/>
      <c r="K27" s="455" t="s">
        <v>342</v>
      </c>
      <c r="L27" s="455"/>
      <c r="M27" s="455"/>
      <c r="N27" s="455"/>
      <c r="O27" s="456" t="s">
        <v>116</v>
      </c>
    </row>
    <row r="28" s="460" customFormat="true" ht="13.5" hidden="false" customHeight="true" outlineLevel="0" collapsed="false">
      <c r="A28" s="452"/>
      <c r="B28" s="458" t="s">
        <v>343</v>
      </c>
      <c r="C28" s="458" t="s">
        <v>344</v>
      </c>
      <c r="D28" s="459" t="s">
        <v>345</v>
      </c>
      <c r="E28" s="459"/>
      <c r="F28" s="459"/>
      <c r="G28" s="460" t="s">
        <v>147</v>
      </c>
      <c r="H28" s="461"/>
      <c r="I28" s="462"/>
      <c r="J28" s="463"/>
      <c r="K28" s="460" t="s">
        <v>147</v>
      </c>
      <c r="L28" s="464"/>
      <c r="M28" s="462"/>
      <c r="N28" s="463"/>
      <c r="O28" s="456"/>
    </row>
    <row r="29" s="460" customFormat="true" ht="13.5" hidden="false" customHeight="true" outlineLevel="0" collapsed="false">
      <c r="A29" s="452"/>
      <c r="B29" s="458"/>
      <c r="C29" s="458"/>
      <c r="D29" s="465" t="s">
        <v>346</v>
      </c>
      <c r="E29" s="465"/>
      <c r="F29" s="465"/>
      <c r="G29" s="461"/>
      <c r="H29" s="459" t="s">
        <v>347</v>
      </c>
      <c r="I29" s="459" t="s">
        <v>148</v>
      </c>
      <c r="J29" s="459" t="s">
        <v>149</v>
      </c>
      <c r="K29" s="461"/>
      <c r="L29" s="466" t="s">
        <v>348</v>
      </c>
      <c r="M29" s="458" t="s">
        <v>148</v>
      </c>
      <c r="N29" s="458" t="s">
        <v>149</v>
      </c>
      <c r="O29" s="456"/>
    </row>
    <row r="30" s="460" customFormat="true" ht="13.5" hidden="false" customHeight="true" outlineLevel="0" collapsed="false">
      <c r="A30" s="452"/>
      <c r="B30" s="467" t="s">
        <v>349</v>
      </c>
      <c r="C30" s="468" t="s">
        <v>350</v>
      </c>
      <c r="D30" s="458" t="s">
        <v>351</v>
      </c>
      <c r="E30" s="458" t="s">
        <v>352</v>
      </c>
      <c r="F30" s="458" t="s">
        <v>353</v>
      </c>
      <c r="G30" s="458"/>
      <c r="H30" s="467" t="s">
        <v>354</v>
      </c>
      <c r="I30" s="469"/>
      <c r="J30" s="469"/>
      <c r="K30" s="458"/>
      <c r="L30" s="467" t="s">
        <v>355</v>
      </c>
      <c r="M30" s="470"/>
      <c r="N30" s="458"/>
      <c r="O30" s="456"/>
    </row>
    <row r="31" s="460" customFormat="true" ht="13.5" hidden="false" customHeight="true" outlineLevel="0" collapsed="false">
      <c r="A31" s="452"/>
      <c r="B31" s="465" t="s">
        <v>56</v>
      </c>
      <c r="C31" s="465" t="s">
        <v>356</v>
      </c>
      <c r="D31" s="465" t="s">
        <v>357</v>
      </c>
      <c r="E31" s="465" t="s">
        <v>358</v>
      </c>
      <c r="F31" s="465" t="s">
        <v>359</v>
      </c>
      <c r="G31" s="465" t="s">
        <v>56</v>
      </c>
      <c r="H31" s="471" t="s">
        <v>360</v>
      </c>
      <c r="I31" s="471" t="s">
        <v>161</v>
      </c>
      <c r="J31" s="471" t="s">
        <v>162</v>
      </c>
      <c r="K31" s="465" t="s">
        <v>56</v>
      </c>
      <c r="L31" s="471" t="s">
        <v>361</v>
      </c>
      <c r="M31" s="465" t="s">
        <v>161</v>
      </c>
      <c r="N31" s="465" t="s">
        <v>162</v>
      </c>
      <c r="O31" s="456"/>
    </row>
    <row r="32" s="499" customFormat="true" ht="19.5" hidden="false" customHeight="true" outlineLevel="0" collapsed="false">
      <c r="A32" s="472" t="n">
        <v>2013</v>
      </c>
      <c r="B32" s="498" t="s">
        <v>61</v>
      </c>
      <c r="C32" s="498" t="s">
        <v>61</v>
      </c>
      <c r="D32" s="498" t="s">
        <v>61</v>
      </c>
      <c r="E32" s="498" t="s">
        <v>61</v>
      </c>
      <c r="F32" s="498" t="s">
        <v>61</v>
      </c>
      <c r="G32" s="498" t="s">
        <v>61</v>
      </c>
      <c r="H32" s="498" t="s">
        <v>61</v>
      </c>
      <c r="I32" s="498" t="s">
        <v>61</v>
      </c>
      <c r="J32" s="498" t="s">
        <v>61</v>
      </c>
      <c r="K32" s="498" t="s">
        <v>61</v>
      </c>
      <c r="L32" s="498" t="s">
        <v>61</v>
      </c>
      <c r="M32" s="498" t="s">
        <v>61</v>
      </c>
      <c r="N32" s="498" t="s">
        <v>61</v>
      </c>
      <c r="O32" s="475" t="n">
        <v>2013</v>
      </c>
    </row>
    <row r="33" s="499" customFormat="true" ht="19.5" hidden="false" customHeight="true" outlineLevel="0" collapsed="false">
      <c r="A33" s="472" t="n">
        <v>2014</v>
      </c>
      <c r="B33" s="498" t="s">
        <v>61</v>
      </c>
      <c r="C33" s="498" t="s">
        <v>61</v>
      </c>
      <c r="D33" s="498" t="s">
        <v>61</v>
      </c>
      <c r="E33" s="498" t="s">
        <v>61</v>
      </c>
      <c r="F33" s="498" t="s">
        <v>61</v>
      </c>
      <c r="G33" s="498" t="s">
        <v>61</v>
      </c>
      <c r="H33" s="498" t="s">
        <v>61</v>
      </c>
      <c r="I33" s="498" t="s">
        <v>61</v>
      </c>
      <c r="J33" s="498" t="s">
        <v>61</v>
      </c>
      <c r="K33" s="498" t="s">
        <v>61</v>
      </c>
      <c r="L33" s="498" t="s">
        <v>61</v>
      </c>
      <c r="M33" s="498" t="s">
        <v>61</v>
      </c>
      <c r="N33" s="498" t="s">
        <v>61</v>
      </c>
      <c r="O33" s="475" t="n">
        <v>2014</v>
      </c>
    </row>
    <row r="34" s="499" customFormat="true" ht="19.5" hidden="false" customHeight="true" outlineLevel="0" collapsed="false">
      <c r="A34" s="472" t="n">
        <v>2015</v>
      </c>
      <c r="B34" s="498" t="n">
        <v>12</v>
      </c>
      <c r="C34" s="498" t="n">
        <v>4</v>
      </c>
      <c r="D34" s="498" t="n">
        <v>8</v>
      </c>
      <c r="E34" s="498" t="n">
        <v>3</v>
      </c>
      <c r="F34" s="498" t="n">
        <v>5</v>
      </c>
      <c r="G34" s="498" t="n">
        <v>31</v>
      </c>
      <c r="H34" s="498" t="n">
        <v>2.58333333333333</v>
      </c>
      <c r="I34" s="498" t="n">
        <v>18</v>
      </c>
      <c r="J34" s="498" t="n">
        <v>13</v>
      </c>
      <c r="K34" s="498" t="n">
        <v>29</v>
      </c>
      <c r="L34" s="498" t="n">
        <v>2.41666666666667</v>
      </c>
      <c r="M34" s="498" t="n">
        <v>16</v>
      </c>
      <c r="N34" s="498" t="n">
        <v>13</v>
      </c>
      <c r="O34" s="475" t="n">
        <v>2015</v>
      </c>
    </row>
    <row r="35" s="499" customFormat="true" ht="19.5" hidden="false" customHeight="true" outlineLevel="0" collapsed="false">
      <c r="A35" s="472" t="n">
        <v>2016</v>
      </c>
      <c r="B35" s="498" t="s">
        <v>61</v>
      </c>
      <c r="C35" s="498" t="s">
        <v>61</v>
      </c>
      <c r="D35" s="498" t="s">
        <v>61</v>
      </c>
      <c r="E35" s="498" t="s">
        <v>61</v>
      </c>
      <c r="F35" s="498" t="s">
        <v>61</v>
      </c>
      <c r="G35" s="498" t="s">
        <v>61</v>
      </c>
      <c r="H35" s="498" t="s">
        <v>61</v>
      </c>
      <c r="I35" s="498" t="s">
        <v>61</v>
      </c>
      <c r="J35" s="498" t="s">
        <v>61</v>
      </c>
      <c r="K35" s="498" t="s">
        <v>61</v>
      </c>
      <c r="L35" s="498" t="s">
        <v>61</v>
      </c>
      <c r="M35" s="498" t="s">
        <v>61</v>
      </c>
      <c r="N35" s="498" t="s">
        <v>61</v>
      </c>
      <c r="O35" s="475" t="n">
        <v>2016</v>
      </c>
    </row>
    <row r="36" s="499" customFormat="true" ht="19.5" hidden="false" customHeight="true" outlineLevel="0" collapsed="false">
      <c r="A36" s="472" t="n">
        <v>2017</v>
      </c>
      <c r="B36" s="498" t="s">
        <v>61</v>
      </c>
      <c r="C36" s="498" t="s">
        <v>61</v>
      </c>
      <c r="D36" s="498" t="s">
        <v>61</v>
      </c>
      <c r="E36" s="498" t="s">
        <v>61</v>
      </c>
      <c r="F36" s="498" t="s">
        <v>61</v>
      </c>
      <c r="G36" s="498" t="s">
        <v>61</v>
      </c>
      <c r="H36" s="498" t="s">
        <v>61</v>
      </c>
      <c r="I36" s="498" t="s">
        <v>61</v>
      </c>
      <c r="J36" s="498" t="s">
        <v>61</v>
      </c>
      <c r="K36" s="498" t="s">
        <v>61</v>
      </c>
      <c r="L36" s="498" t="s">
        <v>61</v>
      </c>
      <c r="M36" s="498" t="s">
        <v>61</v>
      </c>
      <c r="N36" s="498" t="s">
        <v>61</v>
      </c>
      <c r="O36" s="475" t="n">
        <v>2017</v>
      </c>
    </row>
    <row r="37" s="500" customFormat="true" ht="19.5" hidden="false" customHeight="true" outlineLevel="0" collapsed="false">
      <c r="A37" s="478" t="n">
        <v>2018</v>
      </c>
      <c r="B37" s="479" t="n">
        <v>11</v>
      </c>
      <c r="C37" s="479" t="n">
        <v>4</v>
      </c>
      <c r="D37" s="479" t="n">
        <v>7</v>
      </c>
      <c r="E37" s="479" t="n">
        <v>3</v>
      </c>
      <c r="F37" s="479" t="n">
        <v>4</v>
      </c>
      <c r="G37" s="479" t="n">
        <v>29</v>
      </c>
      <c r="H37" s="479" t="n">
        <v>2.58333333333333</v>
      </c>
      <c r="I37" s="479" t="n">
        <v>16</v>
      </c>
      <c r="J37" s="479" t="n">
        <v>13</v>
      </c>
      <c r="K37" s="479" t="n">
        <v>29</v>
      </c>
      <c r="L37" s="479" t="n">
        <v>3</v>
      </c>
      <c r="M37" s="479" t="n">
        <v>16</v>
      </c>
      <c r="N37" s="479" t="n">
        <v>13</v>
      </c>
      <c r="O37" s="481" t="n">
        <v>2018</v>
      </c>
    </row>
    <row r="38" s="476" customFormat="true" ht="19.5" hidden="true" customHeight="true" outlineLevel="0" collapsed="false">
      <c r="A38" s="501"/>
      <c r="B38" s="498"/>
      <c r="C38" s="498"/>
      <c r="D38" s="498"/>
      <c r="E38" s="498"/>
      <c r="F38" s="498"/>
      <c r="G38" s="498"/>
      <c r="H38" s="498"/>
      <c r="I38" s="498"/>
      <c r="J38" s="498"/>
      <c r="K38" s="498"/>
      <c r="L38" s="498"/>
      <c r="M38" s="498"/>
      <c r="N38" s="498"/>
      <c r="O38" s="502"/>
    </row>
    <row r="39" s="16" customFormat="true" ht="3" hidden="false" customHeight="true" outlineLevel="0" collapsed="false">
      <c r="A39" s="503"/>
      <c r="B39" s="504"/>
      <c r="C39" s="505"/>
      <c r="D39" s="505"/>
      <c r="E39" s="505"/>
      <c r="F39" s="505"/>
      <c r="G39" s="505"/>
      <c r="H39" s="505"/>
      <c r="I39" s="505"/>
      <c r="J39" s="505"/>
      <c r="K39" s="505"/>
      <c r="L39" s="506"/>
      <c r="M39" s="505"/>
      <c r="N39" s="507"/>
      <c r="O39" s="508"/>
    </row>
    <row r="40" s="16" customFormat="true" ht="3" hidden="false" customHeight="true" outlineLevel="0" collapsed="false">
      <c r="A40" s="509"/>
      <c r="B40" s="510"/>
      <c r="C40" s="78"/>
      <c r="D40" s="78"/>
      <c r="E40" s="78"/>
      <c r="F40" s="78"/>
      <c r="G40" s="78"/>
      <c r="H40" s="78"/>
      <c r="I40" s="78"/>
      <c r="J40" s="78"/>
      <c r="K40" s="78"/>
      <c r="L40" s="371"/>
      <c r="M40" s="78"/>
      <c r="N40" s="78"/>
      <c r="O40" s="511"/>
    </row>
    <row r="41" s="16" customFormat="true" ht="15" hidden="false" customHeight="false" outlineLevel="0" collapsed="false">
      <c r="A41" s="512" t="s">
        <v>368</v>
      </c>
      <c r="B41" s="512"/>
      <c r="O41" s="201"/>
    </row>
    <row r="42" s="16" customFormat="true" ht="15" hidden="false" customHeight="false" outlineLevel="0" collapsed="false">
      <c r="A42" s="512" t="s">
        <v>369</v>
      </c>
      <c r="B42" s="513"/>
      <c r="C42" s="78"/>
      <c r="D42" s="78"/>
      <c r="E42" s="78"/>
      <c r="F42" s="78"/>
      <c r="G42" s="78"/>
      <c r="H42" s="78"/>
      <c r="I42" s="78" t="s">
        <v>366</v>
      </c>
      <c r="J42" s="78"/>
      <c r="K42" s="78"/>
      <c r="L42" s="371"/>
      <c r="M42" s="78"/>
      <c r="N42" s="78"/>
      <c r="O42" s="201"/>
    </row>
    <row r="44" customFormat="false" ht="15.75" hidden="false" customHeight="false" outlineLevel="0" collapsed="false">
      <c r="A44" s="514"/>
      <c r="B44" s="515"/>
      <c r="C44" s="4"/>
      <c r="D44" s="4"/>
      <c r="E44" s="4"/>
      <c r="F44" s="4"/>
    </row>
    <row r="45" customFormat="false" ht="15.75" hidden="false" customHeight="false" outlineLevel="0" collapsed="false">
      <c r="A45" s="514"/>
    </row>
    <row r="46" customFormat="false" ht="15.75" hidden="false" customHeight="false" outlineLevel="0" collapsed="false">
      <c r="A46" s="514"/>
    </row>
    <row r="47" customFormat="false" ht="15.75" hidden="false" customHeight="false" outlineLevel="0" collapsed="false">
      <c r="A47" s="514"/>
    </row>
    <row r="48" customFormat="false" ht="15.75" hidden="false" customHeight="false" outlineLevel="0" collapsed="false">
      <c r="A48" s="514"/>
    </row>
    <row r="49" customFormat="false" ht="15.75" hidden="false" customHeight="false" outlineLevel="0" collapsed="false">
      <c r="A49" s="514"/>
    </row>
    <row r="50" customFormat="false" ht="15.75" hidden="false" customHeight="false" outlineLevel="0" collapsed="false">
      <c r="A50" s="514"/>
    </row>
    <row r="51" customFormat="false" ht="15.75" hidden="false" customHeight="false" outlineLevel="0" collapsed="false">
      <c r="A51" s="514"/>
    </row>
    <row r="52" customFormat="false" ht="15.75" hidden="false" customHeight="false" outlineLevel="0" collapsed="false">
      <c r="A52" s="514"/>
    </row>
    <row r="53" customFormat="false" ht="15.75" hidden="false" customHeight="false" outlineLevel="0" collapsed="false">
      <c r="A53" s="514"/>
    </row>
    <row r="54" customFormat="false" ht="15.75" hidden="false" customHeight="false" outlineLevel="0" collapsed="false">
      <c r="A54" s="514"/>
    </row>
    <row r="55" customFormat="false" ht="15.75" hidden="false" customHeight="false" outlineLevel="0" collapsed="false">
      <c r="A55" s="514"/>
    </row>
    <row r="56" customFormat="false" ht="15.75" hidden="false" customHeight="false" outlineLevel="0" collapsed="false">
      <c r="A56" s="514"/>
    </row>
    <row r="57" customFormat="false" ht="15.75" hidden="false" customHeight="false" outlineLevel="0" collapsed="false">
      <c r="A57" s="514"/>
    </row>
    <row r="58" customFormat="false" ht="15.75" hidden="false" customHeight="false" outlineLevel="0" collapsed="false">
      <c r="C58" s="447"/>
      <c r="D58" s="447"/>
      <c r="E58" s="447"/>
      <c r="F58" s="447"/>
    </row>
  </sheetData>
  <mergeCells count="20">
    <mergeCell ref="A3:H3"/>
    <mergeCell ref="I3:O3"/>
    <mergeCell ref="A4:H4"/>
    <mergeCell ref="A6:A10"/>
    <mergeCell ref="B6:F6"/>
    <mergeCell ref="G6:H6"/>
    <mergeCell ref="I6:J6"/>
    <mergeCell ref="K6:N6"/>
    <mergeCell ref="O6:O10"/>
    <mergeCell ref="D7:F7"/>
    <mergeCell ref="D8:F8"/>
    <mergeCell ref="A25:H25"/>
    <mergeCell ref="A27:A31"/>
    <mergeCell ref="B27:F27"/>
    <mergeCell ref="G27:H27"/>
    <mergeCell ref="I27:J27"/>
    <mergeCell ref="K27:N27"/>
    <mergeCell ref="O27:O31"/>
    <mergeCell ref="D28:F28"/>
    <mergeCell ref="D29:F2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7" workbookViewId="0">
      <selection pane="topLeft" activeCell="H4" activeCellId="0" sqref="H4:N4"/>
    </sheetView>
  </sheetViews>
  <sheetFormatPr defaultColWidth="8.8828125" defaultRowHeight="15" zeroHeight="false" outlineLevelRow="0" outlineLevelCol="0"/>
  <cols>
    <col collapsed="false" customWidth="true" hidden="false" outlineLevel="0" max="1" min="1" style="516" width="11.77"/>
    <col collapsed="false" customWidth="true" hidden="false" outlineLevel="0" max="12" min="2" style="516" width="8.32"/>
    <col collapsed="false" customWidth="false" hidden="false" outlineLevel="0" max="13" min="13" style="516" width="8.88"/>
    <col collapsed="false" customWidth="true" hidden="false" outlineLevel="0" max="14" min="14" style="516" width="11.77"/>
    <col collapsed="false" customWidth="false" hidden="false" outlineLevel="0" max="257" min="15" style="517" width="8.88"/>
  </cols>
  <sheetData>
    <row r="1" customFormat="false" ht="15" hidden="false" customHeight="false" outlineLevel="0" collapsed="false">
      <c r="A1" s="518" t="s">
        <v>97</v>
      </c>
      <c r="N1" s="519" t="s">
        <v>315</v>
      </c>
    </row>
    <row r="2" customFormat="false" ht="12.75" hidden="false" customHeight="true" outlineLevel="0" collapsed="false"/>
    <row r="3" s="522" customFormat="true" ht="26.25" hidden="false" customHeight="true" outlineLevel="0" collapsed="false">
      <c r="A3" s="520" t="s">
        <v>370</v>
      </c>
      <c r="B3" s="520"/>
      <c r="C3" s="520"/>
      <c r="D3" s="520"/>
      <c r="E3" s="520"/>
      <c r="F3" s="520"/>
      <c r="G3" s="520"/>
      <c r="H3" s="521" t="s">
        <v>371</v>
      </c>
      <c r="I3" s="521"/>
      <c r="J3" s="521"/>
      <c r="K3" s="521"/>
      <c r="L3" s="521"/>
      <c r="M3" s="521"/>
      <c r="N3" s="521"/>
    </row>
    <row r="4" s="522" customFormat="true" ht="23.25" hidden="false" customHeight="true" outlineLevel="0" collapsed="false">
      <c r="A4" s="523" t="s">
        <v>372</v>
      </c>
      <c r="B4" s="523"/>
      <c r="C4" s="523"/>
      <c r="D4" s="523"/>
      <c r="E4" s="523"/>
      <c r="F4" s="523"/>
      <c r="G4" s="523"/>
      <c r="H4" s="524" t="s">
        <v>373</v>
      </c>
      <c r="I4" s="524"/>
      <c r="J4" s="524"/>
      <c r="K4" s="524"/>
      <c r="L4" s="524"/>
      <c r="M4" s="524"/>
      <c r="N4" s="524"/>
    </row>
    <row r="6" customFormat="false" ht="15.75" hidden="false" customHeight="false" outlineLevel="0" collapsed="false">
      <c r="A6" s="525" t="s">
        <v>374</v>
      </c>
      <c r="N6" s="526" t="s">
        <v>375</v>
      </c>
    </row>
    <row r="7" customFormat="false" ht="58.5" hidden="false" customHeight="true" outlineLevel="0" collapsed="false">
      <c r="A7" s="527" t="s">
        <v>376</v>
      </c>
      <c r="B7" s="528" t="s">
        <v>377</v>
      </c>
      <c r="C7" s="528" t="s">
        <v>378</v>
      </c>
      <c r="D7" s="529" t="s">
        <v>379</v>
      </c>
      <c r="E7" s="528" t="s">
        <v>380</v>
      </c>
      <c r="F7" s="528" t="s">
        <v>381</v>
      </c>
      <c r="G7" s="528" t="s">
        <v>382</v>
      </c>
      <c r="H7" s="528" t="s">
        <v>383</v>
      </c>
      <c r="I7" s="528" t="s">
        <v>384</v>
      </c>
      <c r="J7" s="528" t="s">
        <v>385</v>
      </c>
      <c r="K7" s="528" t="s">
        <v>386</v>
      </c>
      <c r="L7" s="528" t="s">
        <v>387</v>
      </c>
      <c r="M7" s="528" t="s">
        <v>388</v>
      </c>
      <c r="N7" s="530" t="s">
        <v>146</v>
      </c>
    </row>
    <row r="8" customFormat="false" ht="25.5" hidden="false" customHeight="true" outlineLevel="0" collapsed="false">
      <c r="A8" s="527"/>
      <c r="B8" s="528"/>
      <c r="C8" s="528"/>
      <c r="D8" s="531" t="s">
        <v>389</v>
      </c>
      <c r="E8" s="528"/>
      <c r="F8" s="528"/>
      <c r="G8" s="528"/>
      <c r="H8" s="528"/>
      <c r="I8" s="528"/>
      <c r="J8" s="528"/>
      <c r="K8" s="528"/>
      <c r="L8" s="528"/>
      <c r="M8" s="528"/>
      <c r="N8" s="530"/>
    </row>
    <row r="9" customFormat="false" ht="35.25" hidden="false" customHeight="true" outlineLevel="0" collapsed="false">
      <c r="A9" s="527"/>
      <c r="B9" s="528"/>
      <c r="C9" s="528"/>
      <c r="D9" s="531"/>
      <c r="E9" s="528"/>
      <c r="F9" s="528"/>
      <c r="G9" s="528"/>
      <c r="H9" s="528"/>
      <c r="I9" s="528"/>
      <c r="J9" s="528"/>
      <c r="K9" s="528"/>
      <c r="L9" s="528"/>
      <c r="M9" s="528"/>
      <c r="N9" s="530"/>
    </row>
    <row r="10" s="535" customFormat="true" ht="18.75" hidden="false" customHeight="true" outlineLevel="0" collapsed="false">
      <c r="A10" s="532" t="n">
        <v>2014</v>
      </c>
      <c r="B10" s="533" t="n">
        <v>132</v>
      </c>
      <c r="C10" s="533" t="n">
        <v>0</v>
      </c>
      <c r="D10" s="533" t="n">
        <v>0</v>
      </c>
      <c r="E10" s="533" t="n">
        <v>62</v>
      </c>
      <c r="F10" s="533" t="n">
        <v>5</v>
      </c>
      <c r="G10" s="533" t="n">
        <v>5</v>
      </c>
      <c r="H10" s="533" t="n">
        <v>22</v>
      </c>
      <c r="I10" s="533" t="n">
        <v>0</v>
      </c>
      <c r="J10" s="533" t="n">
        <v>14</v>
      </c>
      <c r="K10" s="533" t="n">
        <v>15</v>
      </c>
      <c r="L10" s="533" t="n">
        <v>9</v>
      </c>
      <c r="M10" s="533" t="n">
        <v>0</v>
      </c>
      <c r="N10" s="534" t="n">
        <v>2014</v>
      </c>
    </row>
    <row r="11" s="535" customFormat="true" ht="18.75" hidden="false" customHeight="true" outlineLevel="0" collapsed="false">
      <c r="A11" s="532" t="n">
        <v>2015</v>
      </c>
      <c r="B11" s="533" t="n">
        <v>128</v>
      </c>
      <c r="C11" s="533" t="n">
        <v>0</v>
      </c>
      <c r="D11" s="533" t="n">
        <v>0</v>
      </c>
      <c r="E11" s="533" t="n">
        <v>59</v>
      </c>
      <c r="F11" s="533" t="n">
        <v>5</v>
      </c>
      <c r="G11" s="533" t="n">
        <v>5</v>
      </c>
      <c r="H11" s="533" t="n">
        <v>21</v>
      </c>
      <c r="I11" s="533" t="n">
        <v>0</v>
      </c>
      <c r="J11" s="533" t="n">
        <v>14</v>
      </c>
      <c r="K11" s="533" t="n">
        <v>15</v>
      </c>
      <c r="L11" s="533" t="n">
        <v>9</v>
      </c>
      <c r="M11" s="533" t="n">
        <v>0</v>
      </c>
      <c r="N11" s="534" t="n">
        <v>2015</v>
      </c>
    </row>
    <row r="12" s="535" customFormat="true" ht="18.75" hidden="false" customHeight="true" outlineLevel="0" collapsed="false">
      <c r="A12" s="532" t="n">
        <v>2016</v>
      </c>
      <c r="B12" s="533" t="n">
        <v>133</v>
      </c>
      <c r="C12" s="533" t="n">
        <v>0</v>
      </c>
      <c r="D12" s="533" t="n">
        <v>0</v>
      </c>
      <c r="E12" s="533" t="n">
        <v>64</v>
      </c>
      <c r="F12" s="533" t="n">
        <v>5</v>
      </c>
      <c r="G12" s="533" t="n">
        <v>4</v>
      </c>
      <c r="H12" s="533" t="n">
        <v>20</v>
      </c>
      <c r="I12" s="533" t="n">
        <v>0</v>
      </c>
      <c r="J12" s="533" t="n">
        <v>14</v>
      </c>
      <c r="K12" s="533" t="n">
        <v>15</v>
      </c>
      <c r="L12" s="533" t="n">
        <v>11</v>
      </c>
      <c r="M12" s="533" t="n">
        <v>0</v>
      </c>
      <c r="N12" s="534" t="n">
        <v>2016</v>
      </c>
    </row>
    <row r="13" s="535" customFormat="true" ht="18.75" hidden="false" customHeight="true" outlineLevel="0" collapsed="false">
      <c r="A13" s="532" t="n">
        <v>2017</v>
      </c>
      <c r="B13" s="533" t="n">
        <v>131</v>
      </c>
      <c r="C13" s="533" t="n">
        <v>0</v>
      </c>
      <c r="D13" s="533" t="n">
        <v>0</v>
      </c>
      <c r="E13" s="533" t="n">
        <v>64</v>
      </c>
      <c r="F13" s="533" t="n">
        <v>5</v>
      </c>
      <c r="G13" s="533" t="n">
        <v>4</v>
      </c>
      <c r="H13" s="533" t="n">
        <v>18</v>
      </c>
      <c r="I13" s="533" t="n">
        <v>0</v>
      </c>
      <c r="J13" s="533" t="n">
        <v>14</v>
      </c>
      <c r="K13" s="533" t="n">
        <v>15</v>
      </c>
      <c r="L13" s="533" t="n">
        <v>11</v>
      </c>
      <c r="M13" s="533" t="n">
        <v>0</v>
      </c>
      <c r="N13" s="534" t="n">
        <v>2017</v>
      </c>
    </row>
    <row r="14" s="539" customFormat="true" ht="18.75" hidden="false" customHeight="true" outlineLevel="0" collapsed="false">
      <c r="A14" s="536" t="n">
        <v>2018</v>
      </c>
      <c r="B14" s="537" t="n">
        <f aca="false">SUM(B15:B30)</f>
        <v>92</v>
      </c>
      <c r="C14" s="537" t="n">
        <f aca="false">SUM(C15:C30)</f>
        <v>0</v>
      </c>
      <c r="D14" s="537" t="n">
        <f aca="false">SUM(D15:D30)</f>
        <v>0</v>
      </c>
      <c r="E14" s="537" t="n">
        <f aca="false">SUM(E15:E30)</f>
        <v>51</v>
      </c>
      <c r="F14" s="537" t="n">
        <f aca="false">SUM(F15:F30)</f>
        <v>1</v>
      </c>
      <c r="G14" s="537" t="n">
        <f aca="false">SUM(G15:G30)</f>
        <v>0</v>
      </c>
      <c r="H14" s="537" t="n">
        <f aca="false">SUM(H15:H30)</f>
        <v>13</v>
      </c>
      <c r="I14" s="537" t="n">
        <f aca="false">SUM(I15:I30)</f>
        <v>0</v>
      </c>
      <c r="J14" s="537" t="n">
        <f aca="false">SUM(J15:J30)</f>
        <v>12</v>
      </c>
      <c r="K14" s="537" t="n">
        <f aca="false">SUM(K15:K30)</f>
        <v>8</v>
      </c>
      <c r="L14" s="537" t="n">
        <f aca="false">SUM(L15:L30)</f>
        <v>7</v>
      </c>
      <c r="M14" s="537" t="n">
        <f aca="false">SUM(M15:M30)</f>
        <v>0</v>
      </c>
      <c r="N14" s="538" t="n">
        <v>2018</v>
      </c>
    </row>
    <row r="15" s="535" customFormat="true" ht="18.75" hidden="false" customHeight="true" outlineLevel="0" collapsed="false">
      <c r="A15" s="540" t="s">
        <v>390</v>
      </c>
      <c r="B15" s="541" t="n">
        <f aca="false">SUM(C15:G15,H15:M15)</f>
        <v>0</v>
      </c>
      <c r="C15" s="542" t="n">
        <v>0</v>
      </c>
      <c r="D15" s="542" t="n">
        <v>0</v>
      </c>
      <c r="E15" s="542" t="n">
        <v>0</v>
      </c>
      <c r="F15" s="542" t="n">
        <v>0</v>
      </c>
      <c r="G15" s="542" t="n">
        <v>0</v>
      </c>
      <c r="H15" s="542" t="n">
        <v>0</v>
      </c>
      <c r="I15" s="542" t="n">
        <v>0</v>
      </c>
      <c r="J15" s="542" t="n">
        <v>0</v>
      </c>
      <c r="K15" s="542" t="n">
        <v>0</v>
      </c>
      <c r="L15" s="542" t="n">
        <v>0</v>
      </c>
      <c r="M15" s="542" t="n">
        <v>0</v>
      </c>
      <c r="N15" s="543" t="s">
        <v>63</v>
      </c>
    </row>
    <row r="16" s="535" customFormat="true" ht="18.75" hidden="false" customHeight="true" outlineLevel="0" collapsed="false">
      <c r="A16" s="540" t="s">
        <v>391</v>
      </c>
      <c r="B16" s="541" t="n">
        <f aca="false">SUM(C16:G16,H16:M16)</f>
        <v>0</v>
      </c>
      <c r="C16" s="542" t="n">
        <v>0</v>
      </c>
      <c r="D16" s="542" t="n">
        <v>0</v>
      </c>
      <c r="E16" s="542" t="n">
        <v>0</v>
      </c>
      <c r="F16" s="542" t="n">
        <v>0</v>
      </c>
      <c r="G16" s="542" t="n">
        <v>0</v>
      </c>
      <c r="H16" s="542" t="n">
        <v>0</v>
      </c>
      <c r="I16" s="542" t="n">
        <v>0</v>
      </c>
      <c r="J16" s="542" t="n">
        <v>0</v>
      </c>
      <c r="K16" s="542" t="n">
        <v>0</v>
      </c>
      <c r="L16" s="542" t="n">
        <v>0</v>
      </c>
      <c r="M16" s="542" t="n">
        <v>0</v>
      </c>
      <c r="N16" s="543" t="s">
        <v>65</v>
      </c>
    </row>
    <row r="17" s="535" customFormat="true" ht="18.75" hidden="false" customHeight="true" outlineLevel="0" collapsed="false">
      <c r="A17" s="540" t="s">
        <v>392</v>
      </c>
      <c r="B17" s="541" t="n">
        <f aca="false">SUM(C17:G17,H17:M17)</f>
        <v>0</v>
      </c>
      <c r="C17" s="542" t="n">
        <v>0</v>
      </c>
      <c r="D17" s="542" t="n">
        <v>0</v>
      </c>
      <c r="E17" s="542" t="n">
        <v>0</v>
      </c>
      <c r="F17" s="542" t="n">
        <v>0</v>
      </c>
      <c r="G17" s="542" t="n">
        <v>0</v>
      </c>
      <c r="H17" s="542" t="n">
        <v>0</v>
      </c>
      <c r="I17" s="542" t="n">
        <v>0</v>
      </c>
      <c r="J17" s="542" t="n">
        <v>0</v>
      </c>
      <c r="K17" s="542" t="n">
        <v>0</v>
      </c>
      <c r="L17" s="542" t="n">
        <v>0</v>
      </c>
      <c r="M17" s="542" t="n">
        <v>0</v>
      </c>
      <c r="N17" s="543" t="s">
        <v>67</v>
      </c>
    </row>
    <row r="18" s="535" customFormat="true" ht="18.75" hidden="false" customHeight="true" outlineLevel="0" collapsed="false">
      <c r="A18" s="540" t="s">
        <v>393</v>
      </c>
      <c r="B18" s="541" t="n">
        <f aca="false">SUM(C18:M18)</f>
        <v>36</v>
      </c>
      <c r="C18" s="542" t="n">
        <v>0</v>
      </c>
      <c r="D18" s="542" t="n">
        <v>0</v>
      </c>
      <c r="E18" s="542" t="n">
        <v>20</v>
      </c>
      <c r="F18" s="542" t="n">
        <v>0</v>
      </c>
      <c r="G18" s="542" t="n">
        <v>0</v>
      </c>
      <c r="H18" s="544" t="n">
        <v>5</v>
      </c>
      <c r="I18" s="542" t="n">
        <v>0</v>
      </c>
      <c r="J18" s="544" t="n">
        <v>7</v>
      </c>
      <c r="K18" s="544" t="n">
        <v>3</v>
      </c>
      <c r="L18" s="542" t="n">
        <v>1</v>
      </c>
      <c r="M18" s="542" t="n">
        <v>0</v>
      </c>
      <c r="N18" s="543" t="s">
        <v>69</v>
      </c>
    </row>
    <row r="19" s="535" customFormat="true" ht="18.75" hidden="false" customHeight="true" outlineLevel="0" collapsed="false">
      <c r="A19" s="540" t="s">
        <v>394</v>
      </c>
      <c r="B19" s="541" t="n">
        <f aca="false">SUM(C19:G19,H19:M19)</f>
        <v>0</v>
      </c>
      <c r="C19" s="542" t="n">
        <v>0</v>
      </c>
      <c r="D19" s="542" t="n">
        <v>0</v>
      </c>
      <c r="E19" s="542" t="n">
        <v>0</v>
      </c>
      <c r="F19" s="542" t="n">
        <v>0</v>
      </c>
      <c r="G19" s="542" t="n">
        <v>0</v>
      </c>
      <c r="H19" s="542" t="n">
        <v>0</v>
      </c>
      <c r="I19" s="542" t="n">
        <v>0</v>
      </c>
      <c r="J19" s="542" t="n">
        <v>0</v>
      </c>
      <c r="K19" s="542" t="n">
        <v>0</v>
      </c>
      <c r="L19" s="542" t="n">
        <v>0</v>
      </c>
      <c r="M19" s="542" t="n">
        <v>0</v>
      </c>
      <c r="N19" s="543" t="s">
        <v>71</v>
      </c>
    </row>
    <row r="20" s="535" customFormat="true" ht="18.75" hidden="false" customHeight="true" outlineLevel="0" collapsed="false">
      <c r="A20" s="540" t="s">
        <v>395</v>
      </c>
      <c r="B20" s="541" t="n">
        <f aca="false">SUM(C20:G20,H20:M20)</f>
        <v>0</v>
      </c>
      <c r="C20" s="542" t="n">
        <v>0</v>
      </c>
      <c r="D20" s="542" t="n">
        <v>0</v>
      </c>
      <c r="E20" s="542" t="n">
        <v>0</v>
      </c>
      <c r="F20" s="542" t="n">
        <v>0</v>
      </c>
      <c r="G20" s="542" t="n">
        <v>0</v>
      </c>
      <c r="H20" s="542" t="n">
        <v>0</v>
      </c>
      <c r="I20" s="542" t="n">
        <v>0</v>
      </c>
      <c r="J20" s="542" t="n">
        <v>0</v>
      </c>
      <c r="K20" s="542" t="n">
        <v>0</v>
      </c>
      <c r="L20" s="542" t="n">
        <v>0</v>
      </c>
      <c r="M20" s="542" t="n">
        <v>0</v>
      </c>
      <c r="N20" s="543" t="s">
        <v>73</v>
      </c>
    </row>
    <row r="21" s="535" customFormat="true" ht="18.75" hidden="false" customHeight="true" outlineLevel="0" collapsed="false">
      <c r="A21" s="540" t="s">
        <v>396</v>
      </c>
      <c r="B21" s="541" t="n">
        <f aca="false">SUM(C21:G21,H21:M21)</f>
        <v>0</v>
      </c>
      <c r="C21" s="542" t="n">
        <v>0</v>
      </c>
      <c r="D21" s="542" t="n">
        <v>0</v>
      </c>
      <c r="E21" s="542" t="n">
        <v>0</v>
      </c>
      <c r="F21" s="542" t="n">
        <v>0</v>
      </c>
      <c r="G21" s="542" t="n">
        <v>0</v>
      </c>
      <c r="H21" s="542" t="n">
        <v>0</v>
      </c>
      <c r="I21" s="542" t="n">
        <v>0</v>
      </c>
      <c r="J21" s="542" t="n">
        <v>0</v>
      </c>
      <c r="K21" s="542" t="n">
        <v>0</v>
      </c>
      <c r="L21" s="542" t="n">
        <v>0</v>
      </c>
      <c r="M21" s="542" t="n">
        <v>0</v>
      </c>
      <c r="N21" s="543" t="s">
        <v>75</v>
      </c>
    </row>
    <row r="22" s="535" customFormat="true" ht="18.75" hidden="false" customHeight="true" outlineLevel="0" collapsed="false">
      <c r="A22" s="540" t="s">
        <v>397</v>
      </c>
      <c r="B22" s="541" t="n">
        <f aca="false">SUM(C22:G22,H22:M22)</f>
        <v>0</v>
      </c>
      <c r="C22" s="542" t="n">
        <v>0</v>
      </c>
      <c r="D22" s="542" t="n">
        <v>0</v>
      </c>
      <c r="E22" s="542" t="n">
        <v>0</v>
      </c>
      <c r="F22" s="542" t="n">
        <v>0</v>
      </c>
      <c r="G22" s="542" t="n">
        <v>0</v>
      </c>
      <c r="H22" s="542" t="n">
        <v>0</v>
      </c>
      <c r="I22" s="542" t="n">
        <v>0</v>
      </c>
      <c r="J22" s="542" t="n">
        <v>0</v>
      </c>
      <c r="K22" s="542" t="n">
        <v>0</v>
      </c>
      <c r="L22" s="542" t="n">
        <v>0</v>
      </c>
      <c r="M22" s="542" t="n">
        <v>0</v>
      </c>
      <c r="N22" s="543" t="s">
        <v>77</v>
      </c>
    </row>
    <row r="23" s="535" customFormat="true" ht="18.75" hidden="false" customHeight="true" outlineLevel="0" collapsed="false">
      <c r="A23" s="540" t="s">
        <v>398</v>
      </c>
      <c r="B23" s="541" t="n">
        <f aca="false">SUM(C23:G23,H23:M23)</f>
        <v>0</v>
      </c>
      <c r="C23" s="542" t="n">
        <v>0</v>
      </c>
      <c r="D23" s="542" t="n">
        <v>0</v>
      </c>
      <c r="E23" s="542" t="n">
        <v>0</v>
      </c>
      <c r="F23" s="542" t="n">
        <v>0</v>
      </c>
      <c r="G23" s="542" t="n">
        <v>0</v>
      </c>
      <c r="H23" s="542" t="n">
        <v>0</v>
      </c>
      <c r="I23" s="542" t="n">
        <v>0</v>
      </c>
      <c r="J23" s="542" t="n">
        <v>0</v>
      </c>
      <c r="K23" s="542" t="n">
        <v>0</v>
      </c>
      <c r="L23" s="542" t="n">
        <v>0</v>
      </c>
      <c r="M23" s="542" t="n">
        <v>0</v>
      </c>
      <c r="N23" s="543" t="s">
        <v>79</v>
      </c>
    </row>
    <row r="24" s="535" customFormat="true" ht="18.75" hidden="false" customHeight="true" outlineLevel="0" collapsed="false">
      <c r="A24" s="540" t="s">
        <v>399</v>
      </c>
      <c r="B24" s="541" t="n">
        <f aca="false">SUM(C24:G24,H24:M24)</f>
        <v>0</v>
      </c>
      <c r="C24" s="542" t="n">
        <v>0</v>
      </c>
      <c r="D24" s="542" t="n">
        <v>0</v>
      </c>
      <c r="E24" s="542" t="n">
        <v>0</v>
      </c>
      <c r="F24" s="542" t="n">
        <v>0</v>
      </c>
      <c r="G24" s="542" t="n">
        <v>0</v>
      </c>
      <c r="H24" s="542" t="n">
        <v>0</v>
      </c>
      <c r="I24" s="542" t="n">
        <v>0</v>
      </c>
      <c r="J24" s="542" t="n">
        <v>0</v>
      </c>
      <c r="K24" s="542" t="n">
        <v>0</v>
      </c>
      <c r="L24" s="542" t="n">
        <v>0</v>
      </c>
      <c r="M24" s="542" t="n">
        <v>0</v>
      </c>
      <c r="N24" s="543" t="s">
        <v>81</v>
      </c>
    </row>
    <row r="25" s="535" customFormat="true" ht="18.75" hidden="false" customHeight="true" outlineLevel="0" collapsed="false">
      <c r="A25" s="540" t="s">
        <v>400</v>
      </c>
      <c r="B25" s="541" t="n">
        <f aca="false">SUM(C25:G25,H25:M25)</f>
        <v>0</v>
      </c>
      <c r="C25" s="542" t="n">
        <v>0</v>
      </c>
      <c r="D25" s="542" t="n">
        <v>0</v>
      </c>
      <c r="E25" s="542" t="n">
        <v>0</v>
      </c>
      <c r="F25" s="542" t="n">
        <v>0</v>
      </c>
      <c r="G25" s="542" t="n">
        <v>0</v>
      </c>
      <c r="H25" s="542" t="n">
        <v>0</v>
      </c>
      <c r="I25" s="542" t="n">
        <v>0</v>
      </c>
      <c r="J25" s="542" t="n">
        <v>0</v>
      </c>
      <c r="K25" s="542" t="n">
        <v>0</v>
      </c>
      <c r="L25" s="542" t="n">
        <v>0</v>
      </c>
      <c r="M25" s="542" t="n">
        <v>0</v>
      </c>
      <c r="N25" s="543" t="s">
        <v>83</v>
      </c>
    </row>
    <row r="26" s="535" customFormat="true" ht="18.75" hidden="false" customHeight="true" outlineLevel="0" collapsed="false">
      <c r="A26" s="540" t="s">
        <v>401</v>
      </c>
      <c r="B26" s="541" t="n">
        <f aca="false">SUM(C26:G26,H26:M26)</f>
        <v>0</v>
      </c>
      <c r="C26" s="542" t="n">
        <v>0</v>
      </c>
      <c r="D26" s="542" t="n">
        <v>0</v>
      </c>
      <c r="E26" s="542" t="n">
        <v>0</v>
      </c>
      <c r="F26" s="542" t="n">
        <v>0</v>
      </c>
      <c r="G26" s="542" t="n">
        <v>0</v>
      </c>
      <c r="H26" s="542" t="n">
        <v>0</v>
      </c>
      <c r="I26" s="542" t="n">
        <v>0</v>
      </c>
      <c r="J26" s="542" t="n">
        <v>0</v>
      </c>
      <c r="K26" s="542" t="n">
        <v>0</v>
      </c>
      <c r="L26" s="542" t="n">
        <v>0</v>
      </c>
      <c r="M26" s="542" t="n">
        <v>0</v>
      </c>
      <c r="N26" s="543" t="s">
        <v>85</v>
      </c>
    </row>
    <row r="27" s="535" customFormat="true" ht="18.75" hidden="false" customHeight="true" outlineLevel="0" collapsed="false">
      <c r="A27" s="540" t="s">
        <v>402</v>
      </c>
      <c r="B27" s="541" t="n">
        <f aca="false">SUM(C27:G27,H27:M27)</f>
        <v>0</v>
      </c>
      <c r="C27" s="542" t="n">
        <v>0</v>
      </c>
      <c r="D27" s="542" t="n">
        <v>0</v>
      </c>
      <c r="E27" s="542" t="n">
        <v>0</v>
      </c>
      <c r="F27" s="542" t="n">
        <v>0</v>
      </c>
      <c r="G27" s="542" t="n">
        <v>0</v>
      </c>
      <c r="H27" s="542" t="n">
        <v>0</v>
      </c>
      <c r="I27" s="542" t="n">
        <v>0</v>
      </c>
      <c r="J27" s="542" t="n">
        <v>0</v>
      </c>
      <c r="K27" s="542" t="n">
        <v>0</v>
      </c>
      <c r="L27" s="542" t="n">
        <v>0</v>
      </c>
      <c r="M27" s="542" t="n">
        <v>0</v>
      </c>
      <c r="N27" s="543" t="s">
        <v>87</v>
      </c>
    </row>
    <row r="28" s="535" customFormat="true" ht="18.75" hidden="false" customHeight="true" outlineLevel="0" collapsed="false">
      <c r="A28" s="540" t="s">
        <v>403</v>
      </c>
      <c r="B28" s="541" t="n">
        <f aca="false">SUM(C28:G28,H28:M28)</f>
        <v>0</v>
      </c>
      <c r="C28" s="542" t="n">
        <v>0</v>
      </c>
      <c r="D28" s="542" t="n">
        <v>0</v>
      </c>
      <c r="E28" s="542" t="n">
        <v>0</v>
      </c>
      <c r="F28" s="542" t="n">
        <v>0</v>
      </c>
      <c r="G28" s="542" t="n">
        <v>0</v>
      </c>
      <c r="H28" s="542" t="n">
        <v>0</v>
      </c>
      <c r="I28" s="542" t="n">
        <v>0</v>
      </c>
      <c r="J28" s="542" t="n">
        <v>0</v>
      </c>
      <c r="K28" s="542" t="n">
        <v>0</v>
      </c>
      <c r="L28" s="542" t="n">
        <v>0</v>
      </c>
      <c r="M28" s="542" t="n">
        <v>0</v>
      </c>
      <c r="N28" s="543" t="s">
        <v>89</v>
      </c>
    </row>
    <row r="29" s="535" customFormat="true" ht="18.75" hidden="false" customHeight="true" outlineLevel="0" collapsed="false">
      <c r="A29" s="540" t="s">
        <v>404</v>
      </c>
      <c r="B29" s="541" t="n">
        <f aca="false">SUM(C29:G29,H29:M29)</f>
        <v>0</v>
      </c>
      <c r="C29" s="542" t="n">
        <v>0</v>
      </c>
      <c r="D29" s="542" t="n">
        <v>0</v>
      </c>
      <c r="E29" s="542" t="n">
        <v>0</v>
      </c>
      <c r="F29" s="542" t="n">
        <v>0</v>
      </c>
      <c r="G29" s="542" t="n">
        <v>0</v>
      </c>
      <c r="H29" s="542" t="n">
        <v>0</v>
      </c>
      <c r="I29" s="542" t="n">
        <v>0</v>
      </c>
      <c r="J29" s="542" t="n">
        <v>0</v>
      </c>
      <c r="K29" s="542" t="n">
        <v>0</v>
      </c>
      <c r="L29" s="542" t="n">
        <v>0</v>
      </c>
      <c r="M29" s="542" t="n">
        <v>0</v>
      </c>
      <c r="N29" s="543" t="s">
        <v>91</v>
      </c>
    </row>
    <row r="30" s="535" customFormat="true" ht="18.75" hidden="false" customHeight="true" outlineLevel="0" collapsed="false">
      <c r="A30" s="540" t="s">
        <v>405</v>
      </c>
      <c r="B30" s="541" t="n">
        <f aca="false">SUM(C30:G30,H30:M30)</f>
        <v>56</v>
      </c>
      <c r="C30" s="542" t="n">
        <v>0</v>
      </c>
      <c r="D30" s="542" t="n">
        <v>0</v>
      </c>
      <c r="E30" s="542" t="n">
        <v>31</v>
      </c>
      <c r="F30" s="542" t="n">
        <v>1</v>
      </c>
      <c r="G30" s="542" t="n">
        <v>0</v>
      </c>
      <c r="H30" s="544" t="n">
        <v>8</v>
      </c>
      <c r="I30" s="542" t="n">
        <v>0</v>
      </c>
      <c r="J30" s="544" t="n">
        <v>5</v>
      </c>
      <c r="K30" s="544" t="n">
        <v>5</v>
      </c>
      <c r="L30" s="544" t="n">
        <v>6</v>
      </c>
      <c r="M30" s="542" t="n">
        <v>0</v>
      </c>
      <c r="N30" s="543" t="s">
        <v>93</v>
      </c>
    </row>
    <row r="31" s="535" customFormat="true" ht="5.25" hidden="false" customHeight="true" outlineLevel="0" collapsed="false">
      <c r="A31" s="545"/>
      <c r="B31" s="546"/>
      <c r="C31" s="547"/>
      <c r="D31" s="547"/>
      <c r="E31" s="547"/>
      <c r="F31" s="547"/>
      <c r="G31" s="546"/>
      <c r="H31" s="546"/>
      <c r="I31" s="547"/>
      <c r="J31" s="546"/>
      <c r="K31" s="546"/>
      <c r="L31" s="546"/>
      <c r="M31" s="547"/>
      <c r="N31" s="548"/>
    </row>
    <row r="32" customFormat="false" ht="17.1" hidden="false" customHeight="true" outlineLevel="0" collapsed="false">
      <c r="A32" s="525" t="s">
        <v>406</v>
      </c>
      <c r="B32" s="549"/>
    </row>
    <row r="33" customFormat="false" ht="17.1" hidden="false" customHeight="true" outlineLevel="0" collapsed="false">
      <c r="A33" s="550" t="s">
        <v>369</v>
      </c>
      <c r="B33" s="551"/>
      <c r="H33" s="78" t="s">
        <v>407</v>
      </c>
    </row>
    <row r="34" customFormat="false" ht="17.1" hidden="false" customHeight="true" outlineLevel="0" collapsed="false">
      <c r="B34" s="549"/>
    </row>
    <row r="35" customFormat="false" ht="17.1" hidden="false" customHeight="true" outlineLevel="0" collapsed="false">
      <c r="B35" s="549"/>
    </row>
    <row r="36" customFormat="false" ht="17.1" hidden="false" customHeight="true" outlineLevel="0" collapsed="false">
      <c r="B36" s="549"/>
    </row>
    <row r="37" customFormat="false" ht="17.1" hidden="false" customHeight="true" outlineLevel="0" collapsed="false">
      <c r="B37" s="549"/>
    </row>
    <row r="38" customFormat="false" ht="17.1" hidden="false" customHeight="true" outlineLevel="0" collapsed="false">
      <c r="B38" s="549"/>
    </row>
    <row r="39" customFormat="false" ht="15" hidden="false" customHeight="false" outlineLevel="0" collapsed="false">
      <c r="B39" s="549"/>
    </row>
    <row r="40" customFormat="false" ht="15" hidden="false" customHeight="false" outlineLevel="0" collapsed="false">
      <c r="B40" s="549"/>
    </row>
  </sheetData>
  <mergeCells count="18">
    <mergeCell ref="A3:G3"/>
    <mergeCell ref="H3:N3"/>
    <mergeCell ref="A4:G4"/>
    <mergeCell ref="H4:N4"/>
    <mergeCell ref="A7:A9"/>
    <mergeCell ref="B7:B9"/>
    <mergeCell ref="C7:C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D8: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E14" activeCellId="0" sqref="E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52" width="11.77"/>
    <col collapsed="false" customWidth="true" hidden="false" outlineLevel="0" max="3" min="2" style="553" width="10.77"/>
    <col collapsed="false" customWidth="true" hidden="false" outlineLevel="0" max="4" min="4" style="554" width="10.77"/>
    <col collapsed="false" customWidth="true" hidden="false" outlineLevel="0" max="5" min="5" style="554" width="11.21"/>
    <col collapsed="false" customWidth="true" hidden="false" outlineLevel="0" max="6" min="6" style="554" width="10.44"/>
    <col collapsed="false" customWidth="true" hidden="false" outlineLevel="0" max="7" min="7" style="555" width="13.99"/>
    <col collapsed="false" customWidth="true" hidden="false" outlineLevel="0" max="8" min="8" style="554" width="14.21"/>
    <col collapsed="false" customWidth="true" hidden="false" outlineLevel="0" max="9" min="9" style="555" width="12.99"/>
    <col collapsed="false" customWidth="true" hidden="false" outlineLevel="0" max="10" min="10" style="552" width="12.88"/>
    <col collapsed="false" customWidth="true" hidden="false" outlineLevel="0" max="11" min="11" style="554" width="11.88"/>
    <col collapsed="false" customWidth="true" hidden="false" outlineLevel="0" max="14" min="12" style="554" width="0.32"/>
    <col collapsed="false" customWidth="false" hidden="false" outlineLevel="0" max="257" min="15" style="554" width="7.99"/>
  </cols>
  <sheetData>
    <row r="1" s="556" customFormat="true" ht="11.25" hidden="false" customHeight="false" outlineLevel="0" collapsed="false">
      <c r="A1" s="556" t="s">
        <v>97</v>
      </c>
      <c r="B1" s="557"/>
      <c r="C1" s="557"/>
      <c r="G1" s="558"/>
      <c r="I1" s="558"/>
      <c r="J1" s="559"/>
      <c r="K1" s="560" t="s">
        <v>98</v>
      </c>
    </row>
    <row r="2" s="561" customFormat="true" ht="12" hidden="false" customHeight="false" outlineLevel="0" collapsed="false">
      <c r="B2" s="562"/>
      <c r="C2" s="562"/>
      <c r="G2" s="563"/>
      <c r="I2" s="563"/>
      <c r="J2" s="564"/>
    </row>
    <row r="3" s="566" customFormat="true" ht="26.25" hidden="false" customHeight="true" outlineLevel="0" collapsed="false">
      <c r="A3" s="565" t="s">
        <v>408</v>
      </c>
      <c r="B3" s="565"/>
      <c r="C3" s="565"/>
      <c r="D3" s="565"/>
      <c r="E3" s="565"/>
      <c r="F3" s="565"/>
      <c r="G3" s="565" t="s">
        <v>409</v>
      </c>
      <c r="H3" s="565"/>
      <c r="I3" s="565"/>
      <c r="J3" s="565"/>
      <c r="K3" s="565"/>
    </row>
    <row r="4" s="568" customFormat="true" ht="12.75" hidden="false" customHeight="true" outlineLevel="0" collapsed="false">
      <c r="A4" s="567"/>
      <c r="B4" s="567"/>
      <c r="C4" s="567"/>
      <c r="D4" s="567"/>
      <c r="E4" s="567"/>
      <c r="F4" s="567"/>
      <c r="G4" s="567"/>
      <c r="H4" s="567"/>
      <c r="I4" s="567"/>
      <c r="J4" s="567"/>
      <c r="K4" s="567"/>
    </row>
    <row r="5" s="571" customFormat="true" ht="12.75" hidden="false" customHeight="true" outlineLevel="0" collapsed="false">
      <c r="A5" s="569" t="s">
        <v>410</v>
      </c>
      <c r="B5" s="570"/>
      <c r="C5" s="570"/>
      <c r="G5" s="572"/>
      <c r="I5" s="573"/>
      <c r="J5" s="574"/>
      <c r="K5" s="572" t="s">
        <v>411</v>
      </c>
    </row>
    <row r="6" s="583" customFormat="true" ht="17.1" hidden="false" customHeight="true" outlineLevel="0" collapsed="false">
      <c r="A6" s="575" t="s">
        <v>126</v>
      </c>
      <c r="B6" s="576" t="s">
        <v>412</v>
      </c>
      <c r="C6" s="577" t="s">
        <v>413</v>
      </c>
      <c r="D6" s="578" t="s">
        <v>414</v>
      </c>
      <c r="E6" s="577" t="s">
        <v>415</v>
      </c>
      <c r="F6" s="579" t="s">
        <v>416</v>
      </c>
      <c r="G6" s="580" t="s">
        <v>417</v>
      </c>
      <c r="H6" s="577" t="s">
        <v>418</v>
      </c>
      <c r="I6" s="581" t="s">
        <v>419</v>
      </c>
      <c r="J6" s="579" t="s">
        <v>420</v>
      </c>
      <c r="K6" s="582" t="s">
        <v>116</v>
      </c>
    </row>
    <row r="7" s="583" customFormat="true" ht="17.1" hidden="false" customHeight="true" outlineLevel="0" collapsed="false">
      <c r="A7" s="575"/>
      <c r="B7" s="576"/>
      <c r="C7" s="577"/>
      <c r="D7" s="578"/>
      <c r="E7" s="577"/>
      <c r="F7" s="579"/>
      <c r="G7" s="580"/>
      <c r="H7" s="577"/>
      <c r="I7" s="581"/>
      <c r="J7" s="579"/>
      <c r="K7" s="582"/>
    </row>
    <row r="8" s="583" customFormat="true" ht="17.1" hidden="false" customHeight="true" outlineLevel="0" collapsed="false">
      <c r="A8" s="575"/>
      <c r="B8" s="584" t="s">
        <v>56</v>
      </c>
      <c r="C8" s="585" t="s">
        <v>421</v>
      </c>
      <c r="D8" s="586" t="s">
        <v>422</v>
      </c>
      <c r="E8" s="587" t="s">
        <v>423</v>
      </c>
      <c r="F8" s="587" t="s">
        <v>424</v>
      </c>
      <c r="G8" s="587" t="s">
        <v>425</v>
      </c>
      <c r="H8" s="585" t="s">
        <v>426</v>
      </c>
      <c r="I8" s="588" t="s">
        <v>427</v>
      </c>
      <c r="J8" s="587" t="s">
        <v>428</v>
      </c>
      <c r="K8" s="586"/>
    </row>
    <row r="9" s="583" customFormat="true" ht="17.1" hidden="false" customHeight="true" outlineLevel="0" collapsed="false">
      <c r="A9" s="575"/>
      <c r="B9" s="584"/>
      <c r="C9" s="585"/>
      <c r="D9" s="586"/>
      <c r="E9" s="587"/>
      <c r="F9" s="587"/>
      <c r="G9" s="587"/>
      <c r="H9" s="585"/>
      <c r="I9" s="588"/>
      <c r="J9" s="587"/>
      <c r="K9" s="586"/>
    </row>
    <row r="10" s="583" customFormat="true" ht="17.1" hidden="false" customHeight="true" outlineLevel="0" collapsed="false">
      <c r="A10" s="589"/>
      <c r="E10" s="590"/>
      <c r="F10" s="590"/>
      <c r="G10" s="590"/>
      <c r="I10" s="590"/>
      <c r="J10" s="590"/>
    </row>
    <row r="11" s="594" customFormat="true" ht="48.75" hidden="false" customHeight="true" outlineLevel="0" collapsed="false">
      <c r="A11" s="589" t="s">
        <v>429</v>
      </c>
      <c r="B11" s="591" t="n">
        <v>1674</v>
      </c>
      <c r="C11" s="228" t="n">
        <v>628</v>
      </c>
      <c r="D11" s="228" t="n">
        <v>114</v>
      </c>
      <c r="E11" s="592" t="n">
        <v>10</v>
      </c>
      <c r="F11" s="228" t="n">
        <v>651</v>
      </c>
      <c r="G11" s="592" t="n">
        <v>98</v>
      </c>
      <c r="H11" s="592" t="n">
        <v>0</v>
      </c>
      <c r="I11" s="592" t="n">
        <v>173</v>
      </c>
      <c r="J11" s="592" t="n">
        <v>0</v>
      </c>
      <c r="K11" s="593" t="n">
        <v>2013</v>
      </c>
    </row>
    <row r="12" s="594" customFormat="true" ht="48.75" hidden="false" customHeight="true" outlineLevel="0" collapsed="false">
      <c r="A12" s="589" t="s">
        <v>117</v>
      </c>
      <c r="B12" s="591" t="n">
        <v>1604</v>
      </c>
      <c r="C12" s="228" t="n">
        <v>593</v>
      </c>
      <c r="D12" s="228" t="n">
        <v>119</v>
      </c>
      <c r="E12" s="592" t="n">
        <v>4</v>
      </c>
      <c r="F12" s="228" t="n">
        <v>624</v>
      </c>
      <c r="G12" s="592" t="n">
        <v>94</v>
      </c>
      <c r="H12" s="592" t="n">
        <v>0</v>
      </c>
      <c r="I12" s="592" t="n">
        <v>170</v>
      </c>
      <c r="J12" s="592" t="n">
        <v>0</v>
      </c>
      <c r="K12" s="593" t="n">
        <v>2014</v>
      </c>
    </row>
    <row r="13" s="594" customFormat="true" ht="48.75" hidden="false" customHeight="true" outlineLevel="0" collapsed="false">
      <c r="A13" s="589" t="s">
        <v>118</v>
      </c>
      <c r="B13" s="591" t="n">
        <v>1599</v>
      </c>
      <c r="C13" s="228" t="n">
        <v>595</v>
      </c>
      <c r="D13" s="228" t="n">
        <v>113</v>
      </c>
      <c r="E13" s="592" t="n">
        <v>9</v>
      </c>
      <c r="F13" s="228" t="n">
        <v>623</v>
      </c>
      <c r="G13" s="592" t="n">
        <v>94</v>
      </c>
      <c r="H13" s="592" t="n">
        <v>0</v>
      </c>
      <c r="I13" s="592" t="n">
        <v>165</v>
      </c>
      <c r="J13" s="592" t="n">
        <v>0</v>
      </c>
      <c r="K13" s="593" t="n">
        <v>2015</v>
      </c>
    </row>
    <row r="14" s="594" customFormat="true" ht="48.75" hidden="false" customHeight="true" outlineLevel="0" collapsed="false">
      <c r="A14" s="589" t="s">
        <v>119</v>
      </c>
      <c r="B14" s="591" t="n">
        <v>1611</v>
      </c>
      <c r="C14" s="228" t="n">
        <v>588</v>
      </c>
      <c r="D14" s="228" t="n">
        <v>113</v>
      </c>
      <c r="E14" s="592" t="n">
        <v>11</v>
      </c>
      <c r="F14" s="228" t="n">
        <v>629</v>
      </c>
      <c r="G14" s="592" t="n">
        <v>98</v>
      </c>
      <c r="H14" s="592" t="s">
        <v>135</v>
      </c>
      <c r="I14" s="592" t="n">
        <v>172</v>
      </c>
      <c r="J14" s="592" t="s">
        <v>135</v>
      </c>
      <c r="K14" s="593" t="n">
        <v>2016</v>
      </c>
    </row>
    <row r="15" s="594" customFormat="true" ht="48.75" hidden="false" customHeight="true" outlineLevel="0" collapsed="false">
      <c r="A15" s="589" t="s">
        <v>120</v>
      </c>
      <c r="B15" s="591" t="n">
        <v>1451</v>
      </c>
      <c r="C15" s="228" t="n">
        <v>543</v>
      </c>
      <c r="D15" s="228" t="n">
        <v>90</v>
      </c>
      <c r="E15" s="592" t="n">
        <v>6</v>
      </c>
      <c r="F15" s="228" t="n">
        <v>575</v>
      </c>
      <c r="G15" s="592" t="n">
        <v>97</v>
      </c>
      <c r="H15" s="592" t="s">
        <v>135</v>
      </c>
      <c r="I15" s="592" t="n">
        <v>140</v>
      </c>
      <c r="J15" s="592" t="s">
        <v>135</v>
      </c>
      <c r="K15" s="593" t="n">
        <v>2017</v>
      </c>
    </row>
    <row r="16" s="571" customFormat="true" ht="48.75" hidden="false" customHeight="true" outlineLevel="0" collapsed="false">
      <c r="A16" s="595" t="s">
        <v>121</v>
      </c>
      <c r="B16" s="596" t="n">
        <f aca="false">SUM(C16:F16,G16:J16)</f>
        <v>1467</v>
      </c>
      <c r="C16" s="596" t="n">
        <v>550</v>
      </c>
      <c r="D16" s="596" t="n">
        <v>92</v>
      </c>
      <c r="E16" s="596" t="n">
        <v>4</v>
      </c>
      <c r="F16" s="596" t="n">
        <v>577</v>
      </c>
      <c r="G16" s="596" t="n">
        <v>100</v>
      </c>
      <c r="H16" s="596" t="n">
        <v>0</v>
      </c>
      <c r="I16" s="596" t="n">
        <v>144</v>
      </c>
      <c r="J16" s="596" t="n">
        <v>0</v>
      </c>
      <c r="K16" s="597" t="n">
        <v>2018</v>
      </c>
    </row>
    <row r="17" s="594" customFormat="true" ht="3" hidden="false" customHeight="true" outlineLevel="0" collapsed="false">
      <c r="A17" s="598"/>
      <c r="B17" s="599"/>
      <c r="C17" s="599"/>
      <c r="D17" s="600"/>
      <c r="E17" s="600"/>
      <c r="F17" s="600"/>
      <c r="G17" s="601"/>
      <c r="H17" s="601"/>
      <c r="I17" s="601"/>
      <c r="J17" s="601"/>
      <c r="K17" s="602"/>
    </row>
    <row r="18" s="594" customFormat="true" ht="3" hidden="false" customHeight="true" outlineLevel="0" collapsed="false">
      <c r="A18" s="603"/>
      <c r="B18" s="604"/>
      <c r="C18" s="604"/>
      <c r="G18" s="572"/>
      <c r="I18" s="572"/>
      <c r="J18" s="603"/>
    </row>
    <row r="19" s="594" customFormat="true" ht="15" hidden="false" customHeight="false" outlineLevel="0" collapsed="false">
      <c r="A19" s="569"/>
      <c r="B19" s="604"/>
      <c r="C19" s="604"/>
      <c r="G19" s="572"/>
      <c r="I19" s="572"/>
      <c r="J19" s="603"/>
    </row>
    <row r="20" s="16" customFormat="true" ht="13.5" hidden="false" customHeight="true" outlineLevel="0" collapsed="false">
      <c r="A20" s="512" t="s">
        <v>369</v>
      </c>
      <c r="B20" s="238"/>
      <c r="C20" s="238"/>
      <c r="G20" s="78" t="s">
        <v>407</v>
      </c>
      <c r="J20" s="239"/>
      <c r="L20" s="78"/>
      <c r="M20" s="238"/>
    </row>
    <row r="21" s="594" customFormat="true" ht="15" hidden="false" customHeight="false" outlineLevel="0" collapsed="false">
      <c r="A21" s="569"/>
      <c r="B21" s="604"/>
      <c r="C21" s="604"/>
      <c r="G21" s="572"/>
      <c r="I21" s="572"/>
      <c r="J21" s="603"/>
    </row>
    <row r="24" customFormat="false" ht="15.75" hidden="false" customHeight="false" outlineLevel="0" collapsed="false">
      <c r="A24" s="605"/>
    </row>
    <row r="25" customFormat="false" ht="15.75" hidden="false" customHeight="false" outlineLevel="0" collapsed="false">
      <c r="A25" s="605"/>
    </row>
  </sheetData>
  <mergeCells count="23">
    <mergeCell ref="A3:F3"/>
    <mergeCell ref="G3:K3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R2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H23" activeCellId="0" sqref="H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88"/>
    <col collapsed="false" customWidth="false" hidden="false" outlineLevel="0" max="2" min="2" style="1" width="7.99"/>
    <col collapsed="false" customWidth="false" hidden="false" outlineLevel="0" max="3" min="3" style="324" width="7.99"/>
    <col collapsed="false" customWidth="false" hidden="false" outlineLevel="0" max="4" min="4" style="1" width="7.99"/>
    <col collapsed="false" customWidth="false" hidden="false" outlineLevel="0" max="5" min="5" style="325" width="7.99"/>
    <col collapsed="false" customWidth="false" hidden="false" outlineLevel="0" max="7" min="6" style="326" width="7.99"/>
    <col collapsed="false" customWidth="false" hidden="false" outlineLevel="0" max="8" min="8" style="327" width="7.99"/>
    <col collapsed="false" customWidth="true" hidden="false" outlineLevel="0" max="9" min="9" style="328" width="8.99"/>
    <col collapsed="false" customWidth="true" hidden="false" outlineLevel="0" max="10" min="10" style="327" width="6.77"/>
    <col collapsed="false" customWidth="false" hidden="false" outlineLevel="0" max="11" min="11" style="328" width="7.99"/>
    <col collapsed="false" customWidth="true" hidden="false" outlineLevel="0" max="12" min="12" style="327" width="8.22"/>
    <col collapsed="false" customWidth="false" hidden="false" outlineLevel="0" max="13" min="13" style="328" width="7.99"/>
    <col collapsed="false" customWidth="true" hidden="false" outlineLevel="0" max="14" min="14" style="328" width="9.1"/>
    <col collapsed="false" customWidth="true" hidden="false" outlineLevel="0" max="15" min="15" style="329" width="10.1"/>
    <col collapsed="false" customWidth="true" hidden="false" outlineLevel="0" max="16" min="16" style="208" width="9.44"/>
    <col collapsed="false" customWidth="true" hidden="false" outlineLevel="0" max="17" min="17" style="3" width="0.55"/>
    <col collapsed="false" customWidth="true" hidden="false" outlineLevel="0" max="18" min="18" style="3" width="0.32"/>
    <col collapsed="false" customWidth="false" hidden="false" outlineLevel="0" max="257" min="19" style="3" width="7.99"/>
  </cols>
  <sheetData>
    <row r="1" s="6" customFormat="true" ht="11.25" hidden="false" customHeight="false" outlineLevel="0" collapsed="false">
      <c r="A1" s="556" t="s">
        <v>97</v>
      </c>
      <c r="B1" s="5"/>
      <c r="C1" s="330"/>
      <c r="D1" s="331"/>
      <c r="E1" s="332"/>
      <c r="F1" s="333"/>
      <c r="G1" s="333"/>
      <c r="H1" s="334"/>
      <c r="I1" s="335"/>
      <c r="J1" s="334"/>
      <c r="K1" s="335"/>
      <c r="L1" s="334"/>
      <c r="M1" s="335"/>
      <c r="N1" s="335"/>
      <c r="O1" s="336"/>
      <c r="P1" s="560" t="s">
        <v>98</v>
      </c>
    </row>
    <row r="2" customFormat="false" ht="12" hidden="false" customHeight="true" outlineLevel="0" collapsed="false">
      <c r="A2" s="9"/>
      <c r="B2" s="9"/>
      <c r="E2" s="337"/>
      <c r="I2" s="338"/>
      <c r="K2" s="338"/>
      <c r="M2" s="338"/>
      <c r="N2" s="338"/>
      <c r="O2" s="339"/>
      <c r="P2" s="211"/>
      <c r="DR2" s="441"/>
    </row>
    <row r="3" s="12" customFormat="true" ht="20.25" hidden="false" customHeight="true" outlineLevel="0" collapsed="false">
      <c r="A3" s="449" t="s">
        <v>430</v>
      </c>
      <c r="B3" s="449"/>
      <c r="C3" s="449"/>
      <c r="D3" s="449"/>
      <c r="E3" s="449"/>
      <c r="F3" s="449"/>
      <c r="G3" s="449"/>
      <c r="H3" s="449"/>
      <c r="I3" s="606" t="s">
        <v>431</v>
      </c>
      <c r="J3" s="606"/>
      <c r="K3" s="606"/>
      <c r="L3" s="606"/>
      <c r="M3" s="606"/>
      <c r="N3" s="606"/>
      <c r="O3" s="606"/>
      <c r="P3" s="606"/>
    </row>
    <row r="4" s="123" customFormat="true" ht="12.75" hidden="fals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341"/>
      <c r="J4" s="341"/>
      <c r="K4" s="341"/>
      <c r="L4" s="341"/>
      <c r="M4" s="341"/>
      <c r="N4" s="341"/>
      <c r="O4" s="341"/>
      <c r="P4" s="341"/>
    </row>
    <row r="5" s="18" customFormat="true" ht="12.75" hidden="false" customHeight="true" outlineLevel="0" collapsed="false">
      <c r="A5" s="16" t="s">
        <v>410</v>
      </c>
      <c r="B5" s="16"/>
      <c r="C5" s="342"/>
      <c r="D5" s="16"/>
      <c r="E5" s="343"/>
      <c r="F5" s="344"/>
      <c r="G5" s="344"/>
      <c r="H5" s="345"/>
      <c r="I5" s="346"/>
      <c r="J5" s="345"/>
      <c r="K5" s="346"/>
      <c r="L5" s="345"/>
      <c r="M5" s="346"/>
      <c r="N5" s="346"/>
      <c r="O5" s="347"/>
      <c r="P5" s="215" t="s">
        <v>411</v>
      </c>
    </row>
    <row r="6" s="220" customFormat="true" ht="22.5" hidden="false" customHeight="true" outlineLevel="0" collapsed="false">
      <c r="A6" s="348" t="s">
        <v>126</v>
      </c>
      <c r="B6" s="607" t="s">
        <v>432</v>
      </c>
      <c r="C6" s="607"/>
      <c r="D6" s="607"/>
      <c r="E6" s="607"/>
      <c r="F6" s="607"/>
      <c r="G6" s="607"/>
      <c r="H6" s="607"/>
      <c r="I6" s="608"/>
      <c r="J6" s="609" t="s">
        <v>433</v>
      </c>
      <c r="K6" s="609"/>
      <c r="L6" s="609"/>
      <c r="M6" s="609"/>
      <c r="N6" s="353" t="s">
        <v>434</v>
      </c>
      <c r="O6" s="353"/>
      <c r="P6" s="354" t="s">
        <v>116</v>
      </c>
    </row>
    <row r="7" s="220" customFormat="true" ht="44.25" hidden="false" customHeight="true" outlineLevel="0" collapsed="false">
      <c r="A7" s="348"/>
      <c r="B7" s="610"/>
      <c r="C7" s="611" t="s">
        <v>435</v>
      </c>
      <c r="D7" s="612" t="s">
        <v>436</v>
      </c>
      <c r="E7" s="611" t="s">
        <v>437</v>
      </c>
      <c r="F7" s="613" t="s">
        <v>438</v>
      </c>
      <c r="G7" s="613" t="s">
        <v>439</v>
      </c>
      <c r="H7" s="614" t="s">
        <v>440</v>
      </c>
      <c r="I7" s="613" t="s">
        <v>441</v>
      </c>
      <c r="J7" s="615"/>
      <c r="K7" s="613" t="s">
        <v>442</v>
      </c>
      <c r="L7" s="614" t="s">
        <v>443</v>
      </c>
      <c r="M7" s="613" t="s">
        <v>444</v>
      </c>
      <c r="N7" s="613" t="s">
        <v>445</v>
      </c>
      <c r="O7" s="614" t="s">
        <v>446</v>
      </c>
      <c r="P7" s="354"/>
    </row>
    <row r="8" s="220" customFormat="true" ht="18" hidden="false" customHeight="true" outlineLevel="0" collapsed="false">
      <c r="A8" s="361"/>
      <c r="B8" s="616"/>
      <c r="C8" s="611"/>
      <c r="D8" s="612"/>
      <c r="E8" s="611"/>
      <c r="F8" s="613"/>
      <c r="G8" s="613"/>
      <c r="H8" s="614"/>
      <c r="I8" s="613"/>
      <c r="J8" s="615"/>
      <c r="K8" s="613"/>
      <c r="L8" s="614"/>
      <c r="M8" s="613"/>
      <c r="N8" s="613"/>
      <c r="O8" s="614"/>
      <c r="P8" s="362"/>
    </row>
    <row r="9" s="220" customFormat="true" ht="18" hidden="false" customHeight="true" outlineLevel="0" collapsed="false">
      <c r="A9" s="361"/>
      <c r="B9" s="617"/>
      <c r="C9" s="611"/>
      <c r="D9" s="612"/>
      <c r="E9" s="611"/>
      <c r="F9" s="613"/>
      <c r="G9" s="613"/>
      <c r="H9" s="614"/>
      <c r="I9" s="613"/>
      <c r="J9" s="618"/>
      <c r="K9" s="613"/>
      <c r="L9" s="614"/>
      <c r="M9" s="613"/>
      <c r="N9" s="613"/>
      <c r="O9" s="614"/>
      <c r="P9" s="362"/>
    </row>
    <row r="10" s="16" customFormat="true" ht="58.5" hidden="false" customHeight="true" outlineLevel="0" collapsed="false">
      <c r="A10" s="227" t="s">
        <v>117</v>
      </c>
      <c r="B10" s="592" t="n">
        <v>171</v>
      </c>
      <c r="C10" s="619" t="n">
        <v>1</v>
      </c>
      <c r="D10" s="619" t="n">
        <v>3</v>
      </c>
      <c r="E10" s="619" t="n">
        <v>51</v>
      </c>
      <c r="F10" s="619" t="n">
        <v>25</v>
      </c>
      <c r="G10" s="619" t="n">
        <v>8</v>
      </c>
      <c r="H10" s="619" t="n">
        <v>0</v>
      </c>
      <c r="I10" s="542" t="n">
        <v>83</v>
      </c>
      <c r="J10" s="542" t="n">
        <v>15512</v>
      </c>
      <c r="K10" s="619" t="n">
        <v>15248</v>
      </c>
      <c r="L10" s="619" t="n">
        <v>264</v>
      </c>
      <c r="M10" s="619" t="n">
        <v>0</v>
      </c>
      <c r="N10" s="542" t="n">
        <v>1</v>
      </c>
      <c r="O10" s="542" t="n">
        <v>12</v>
      </c>
      <c r="P10" s="363" t="s">
        <v>117</v>
      </c>
    </row>
    <row r="11" s="16" customFormat="true" ht="58.5" hidden="false" customHeight="true" outlineLevel="0" collapsed="false">
      <c r="A11" s="227" t="s">
        <v>118</v>
      </c>
      <c r="B11" s="592" t="n">
        <v>196</v>
      </c>
      <c r="C11" s="619" t="n">
        <v>1</v>
      </c>
      <c r="D11" s="619" t="n">
        <v>3</v>
      </c>
      <c r="E11" s="619" t="n">
        <v>57</v>
      </c>
      <c r="F11" s="619" t="n">
        <v>26</v>
      </c>
      <c r="G11" s="619" t="n">
        <v>12</v>
      </c>
      <c r="H11" s="619" t="n">
        <v>0</v>
      </c>
      <c r="I11" s="542" t="n">
        <v>97</v>
      </c>
      <c r="J11" s="542" t="n">
        <v>11204</v>
      </c>
      <c r="K11" s="619" t="n">
        <v>10942</v>
      </c>
      <c r="L11" s="619" t="n">
        <v>262</v>
      </c>
      <c r="M11" s="619" t="n">
        <v>0</v>
      </c>
      <c r="N11" s="542" t="n">
        <v>1</v>
      </c>
      <c r="O11" s="542" t="n">
        <v>12</v>
      </c>
      <c r="P11" s="363" t="s">
        <v>118</v>
      </c>
    </row>
    <row r="12" s="16" customFormat="true" ht="58.5" hidden="false" customHeight="true" outlineLevel="0" collapsed="false">
      <c r="A12" s="227" t="s">
        <v>119</v>
      </c>
      <c r="B12" s="592" t="n">
        <v>200</v>
      </c>
      <c r="C12" s="619" t="n">
        <v>1</v>
      </c>
      <c r="D12" s="619" t="n">
        <v>2</v>
      </c>
      <c r="E12" s="619" t="n">
        <v>56</v>
      </c>
      <c r="F12" s="619" t="n">
        <v>27</v>
      </c>
      <c r="G12" s="619" t="n">
        <v>12</v>
      </c>
      <c r="H12" s="619" t="n">
        <v>0</v>
      </c>
      <c r="I12" s="542" t="n">
        <v>102</v>
      </c>
      <c r="J12" s="542" t="n">
        <v>11971</v>
      </c>
      <c r="K12" s="619" t="n">
        <v>11709</v>
      </c>
      <c r="L12" s="619" t="n">
        <v>262</v>
      </c>
      <c r="M12" s="619" t="n">
        <v>0</v>
      </c>
      <c r="N12" s="542" t="n">
        <v>2</v>
      </c>
      <c r="O12" s="542" t="n">
        <v>14</v>
      </c>
      <c r="P12" s="363" t="s">
        <v>119</v>
      </c>
    </row>
    <row r="13" s="16" customFormat="true" ht="58.5" hidden="false" customHeight="true" outlineLevel="0" collapsed="false">
      <c r="A13" s="227" t="s">
        <v>120</v>
      </c>
      <c r="B13" s="592" t="n">
        <v>205</v>
      </c>
      <c r="C13" s="619" t="n">
        <v>1</v>
      </c>
      <c r="D13" s="619" t="n">
        <v>2</v>
      </c>
      <c r="E13" s="619" t="n">
        <v>54</v>
      </c>
      <c r="F13" s="619" t="n">
        <v>27</v>
      </c>
      <c r="G13" s="619" t="n">
        <v>12</v>
      </c>
      <c r="H13" s="619" t="n">
        <v>0</v>
      </c>
      <c r="I13" s="542" t="n">
        <v>109</v>
      </c>
      <c r="J13" s="542" t="n">
        <v>24902</v>
      </c>
      <c r="K13" s="619" t="n">
        <v>12623</v>
      </c>
      <c r="L13" s="619" t="n">
        <v>12279</v>
      </c>
      <c r="M13" s="619" t="n">
        <v>344</v>
      </c>
      <c r="N13" s="542" t="n">
        <v>0</v>
      </c>
      <c r="O13" s="542" t="n">
        <v>0</v>
      </c>
      <c r="P13" s="363" t="s">
        <v>120</v>
      </c>
    </row>
    <row r="14" s="18" customFormat="true" ht="58.5" hidden="false" customHeight="true" outlineLevel="0" collapsed="false">
      <c r="A14" s="230" t="s">
        <v>121</v>
      </c>
      <c r="B14" s="620" t="n">
        <f aca="false">SUM(C14:I14)</f>
        <v>211</v>
      </c>
      <c r="C14" s="620" t="n">
        <v>1</v>
      </c>
      <c r="D14" s="620" t="n">
        <v>2</v>
      </c>
      <c r="E14" s="620" t="n">
        <v>55</v>
      </c>
      <c r="F14" s="620" t="n">
        <v>25</v>
      </c>
      <c r="G14" s="620" t="n">
        <v>16</v>
      </c>
      <c r="H14" s="619" t="n">
        <v>0</v>
      </c>
      <c r="I14" s="620" t="n">
        <v>112</v>
      </c>
      <c r="J14" s="620" t="n">
        <f aca="false">SUM(K14:M14)</f>
        <v>13500</v>
      </c>
      <c r="K14" s="620" t="n">
        <v>13045</v>
      </c>
      <c r="L14" s="620" t="n">
        <v>455</v>
      </c>
      <c r="M14" s="620" t="n">
        <v>0</v>
      </c>
      <c r="N14" s="620" t="n">
        <v>1</v>
      </c>
      <c r="O14" s="620" t="n">
        <v>18</v>
      </c>
      <c r="P14" s="364" t="s">
        <v>121</v>
      </c>
    </row>
    <row r="15" s="16" customFormat="true" ht="4.5" hidden="false" customHeight="true" outlineLevel="0" collapsed="false">
      <c r="A15" s="198"/>
      <c r="B15" s="621"/>
      <c r="C15" s="622"/>
      <c r="D15" s="623"/>
      <c r="E15" s="624"/>
      <c r="F15" s="315"/>
      <c r="G15" s="315"/>
      <c r="H15" s="315"/>
      <c r="I15" s="625"/>
      <c r="J15" s="112"/>
      <c r="K15" s="625"/>
      <c r="L15" s="112"/>
      <c r="M15" s="625"/>
      <c r="N15" s="625"/>
      <c r="O15" s="625"/>
      <c r="P15" s="237"/>
    </row>
    <row r="16" s="16" customFormat="true" ht="25.5" hidden="false" customHeight="true" outlineLevel="0" collapsed="false">
      <c r="A16" s="626" t="s">
        <v>447</v>
      </c>
      <c r="B16" s="201"/>
      <c r="C16" s="368"/>
      <c r="D16" s="201"/>
      <c r="E16" s="369"/>
      <c r="F16" s="370"/>
      <c r="G16" s="370"/>
      <c r="H16" s="371"/>
      <c r="I16" s="372"/>
      <c r="J16" s="371"/>
      <c r="K16" s="372"/>
      <c r="L16" s="371"/>
      <c r="M16" s="372"/>
      <c r="N16" s="372"/>
      <c r="O16" s="373"/>
      <c r="P16" s="238"/>
    </row>
    <row r="17" s="16" customFormat="true" ht="17.1" hidden="false" customHeight="true" outlineLevel="0" collapsed="false">
      <c r="A17" s="512" t="s">
        <v>448</v>
      </c>
      <c r="B17" s="442"/>
      <c r="C17" s="442"/>
      <c r="D17" s="442"/>
      <c r="E17" s="239"/>
      <c r="F17" s="627"/>
      <c r="G17" s="627"/>
      <c r="H17" s="628"/>
      <c r="I17" s="78" t="s">
        <v>407</v>
      </c>
      <c r="J17" s="162"/>
      <c r="K17" s="162"/>
      <c r="L17" s="162"/>
      <c r="M17" s="162"/>
      <c r="N17" s="162"/>
      <c r="O17" s="162"/>
      <c r="P17" s="238"/>
    </row>
    <row r="18" s="16" customFormat="true" ht="17.1" hidden="false" customHeight="true" outlineLevel="0" collapsed="false">
      <c r="A18" s="201"/>
      <c r="B18" s="201"/>
      <c r="C18" s="368"/>
      <c r="D18" s="201"/>
      <c r="E18" s="369"/>
      <c r="F18" s="370"/>
      <c r="G18" s="370"/>
      <c r="H18" s="371"/>
      <c r="I18" s="372"/>
      <c r="J18" s="371"/>
      <c r="K18" s="372"/>
      <c r="L18" s="371"/>
      <c r="M18" s="372"/>
      <c r="N18" s="372"/>
      <c r="O18" s="373"/>
      <c r="P18" s="238"/>
    </row>
    <row r="19" s="16" customFormat="true" ht="17.1" hidden="false" customHeight="true" outlineLevel="0" collapsed="false">
      <c r="A19" s="201"/>
      <c r="B19" s="201"/>
      <c r="C19" s="368"/>
      <c r="D19" s="201"/>
      <c r="E19" s="369"/>
      <c r="F19" s="370"/>
      <c r="G19" s="370"/>
      <c r="H19" s="371"/>
      <c r="I19" s="372"/>
      <c r="J19" s="371"/>
      <c r="K19" s="372"/>
      <c r="L19" s="371"/>
      <c r="M19" s="372"/>
      <c r="N19" s="372"/>
      <c r="O19" s="373"/>
      <c r="P19" s="238"/>
    </row>
    <row r="20" s="16" customFormat="true" ht="23.25" hidden="false" customHeight="true" outlineLevel="0" collapsed="false">
      <c r="B20" s="629"/>
      <c r="C20" s="629"/>
      <c r="D20" s="629"/>
      <c r="E20" s="629"/>
      <c r="F20" s="629"/>
      <c r="G20" s="629"/>
      <c r="H20" s="629"/>
      <c r="I20" s="372"/>
      <c r="J20" s="371"/>
      <c r="K20" s="372"/>
      <c r="L20" s="371"/>
      <c r="M20" s="372"/>
      <c r="N20" s="372"/>
      <c r="O20" s="373"/>
      <c r="P20" s="238"/>
    </row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</sheetData>
  <mergeCells count="21">
    <mergeCell ref="A3:H3"/>
    <mergeCell ref="I3:P3"/>
    <mergeCell ref="A6:A7"/>
    <mergeCell ref="B6:H6"/>
    <mergeCell ref="J6:M6"/>
    <mergeCell ref="N6:O6"/>
    <mergeCell ref="P6:P7"/>
    <mergeCell ref="C7:C9"/>
    <mergeCell ref="D7:D9"/>
    <mergeCell ref="E7:E9"/>
    <mergeCell ref="F7:F9"/>
    <mergeCell ref="G7:G9"/>
    <mergeCell ref="H7:H9"/>
    <mergeCell ref="I7:I9"/>
    <mergeCell ref="K7:K9"/>
    <mergeCell ref="L7:L9"/>
    <mergeCell ref="M7:M9"/>
    <mergeCell ref="N7:N9"/>
    <mergeCell ref="O7:O9"/>
    <mergeCell ref="A8:A9"/>
    <mergeCell ref="P8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H4" activeCellId="0" sqref="H4"/>
    </sheetView>
  </sheetViews>
  <sheetFormatPr defaultColWidth="7.9921875" defaultRowHeight="18.75" zeroHeight="false" outlineLevelRow="0" outlineLevelCol="0"/>
  <cols>
    <col collapsed="false" customWidth="true" hidden="false" outlineLevel="0" max="1" min="1" style="630" width="10.44"/>
    <col collapsed="false" customWidth="true" hidden="false" outlineLevel="0" max="2" min="2" style="630" width="8.55"/>
    <col collapsed="false" customWidth="true" hidden="false" outlineLevel="0" max="3" min="3" style="630" width="9.66"/>
    <col collapsed="false" customWidth="true" hidden="false" outlineLevel="0" max="4" min="4" style="631" width="8.32"/>
    <col collapsed="false" customWidth="true" hidden="false" outlineLevel="0" max="5" min="5" style="631" width="9.66"/>
    <col collapsed="false" customWidth="true" hidden="false" outlineLevel="0" max="6" min="6" style="631" width="8.44"/>
    <col collapsed="false" customWidth="true" hidden="false" outlineLevel="0" max="7" min="7" style="631" width="9.66"/>
    <col collapsed="false" customWidth="true" hidden="false" outlineLevel="0" max="8" min="8" style="631" width="7.1"/>
    <col collapsed="false" customWidth="true" hidden="false" outlineLevel="0" max="9" min="9" style="631" width="6.77"/>
    <col collapsed="false" customWidth="true" hidden="false" outlineLevel="0" max="10" min="10" style="632" width="6.77"/>
    <col collapsed="false" customWidth="true" hidden="false" outlineLevel="0" max="14" min="11" style="631" width="6.77"/>
    <col collapsed="false" customWidth="true" hidden="false" outlineLevel="0" max="15" min="15" style="633" width="6.77"/>
    <col collapsed="false" customWidth="true" hidden="false" outlineLevel="0" max="16" min="16" style="634" width="10.44"/>
    <col collapsed="false" customWidth="true" hidden="false" outlineLevel="0" max="19" min="17" style="635" width="0.66"/>
    <col collapsed="false" customWidth="false" hidden="false" outlineLevel="0" max="257" min="20" style="635" width="7.99"/>
  </cols>
  <sheetData>
    <row r="1" s="639" customFormat="true" ht="11.25" hidden="false" customHeight="false" outlineLevel="0" collapsed="false">
      <c r="A1" s="116" t="s">
        <v>97</v>
      </c>
      <c r="B1" s="5"/>
      <c r="C1" s="5"/>
      <c r="D1" s="5"/>
      <c r="E1" s="636"/>
      <c r="F1" s="636"/>
      <c r="G1" s="636"/>
      <c r="H1" s="636"/>
      <c r="I1" s="636"/>
      <c r="J1" s="637"/>
      <c r="K1" s="636"/>
      <c r="L1" s="636"/>
      <c r="M1" s="636"/>
      <c r="N1" s="636"/>
      <c r="O1" s="636"/>
      <c r="P1" s="638" t="s">
        <v>315</v>
      </c>
    </row>
    <row r="2" s="642" customFormat="true" ht="12" hidden="false" customHeight="false" outlineLevel="0" collapsed="false">
      <c r="A2" s="9"/>
      <c r="B2" s="9"/>
      <c r="C2" s="9"/>
      <c r="D2" s="9"/>
      <c r="E2" s="640"/>
      <c r="F2" s="640"/>
      <c r="G2" s="640"/>
      <c r="H2" s="640"/>
      <c r="I2" s="640"/>
      <c r="J2" s="641"/>
      <c r="K2" s="640"/>
      <c r="L2" s="640"/>
      <c r="M2" s="640"/>
      <c r="N2" s="640"/>
      <c r="O2" s="640"/>
    </row>
    <row r="3" s="645" customFormat="true" ht="22.5" hidden="false" customHeight="false" outlineLevel="0" collapsed="false">
      <c r="A3" s="643" t="s">
        <v>449</v>
      </c>
      <c r="B3" s="643"/>
      <c r="C3" s="643"/>
      <c r="D3" s="643"/>
      <c r="E3" s="643"/>
      <c r="F3" s="643"/>
      <c r="G3" s="643"/>
      <c r="H3" s="644" t="s">
        <v>450</v>
      </c>
      <c r="I3" s="644"/>
      <c r="J3" s="644"/>
      <c r="K3" s="644"/>
      <c r="L3" s="644"/>
      <c r="M3" s="644"/>
      <c r="N3" s="644"/>
      <c r="O3" s="644"/>
      <c r="P3" s="644"/>
    </row>
    <row r="4" s="648" customFormat="true" ht="12" hidden="false" customHeight="false" outlineLevel="0" collapsed="false">
      <c r="A4" s="646"/>
      <c r="B4" s="646"/>
      <c r="C4" s="646"/>
      <c r="D4" s="646"/>
      <c r="E4" s="646"/>
      <c r="F4" s="646"/>
      <c r="G4" s="646"/>
      <c r="H4" s="646"/>
      <c r="I4" s="647"/>
      <c r="J4" s="647"/>
      <c r="K4" s="647"/>
      <c r="L4" s="647"/>
      <c r="M4" s="647"/>
      <c r="N4" s="647"/>
      <c r="O4" s="647"/>
      <c r="P4" s="647"/>
    </row>
    <row r="5" s="650" customFormat="true" ht="15.75" hidden="false" customHeight="false" outlineLevel="0" collapsed="false">
      <c r="A5" s="649" t="s">
        <v>451</v>
      </c>
      <c r="B5" s="649"/>
      <c r="C5" s="649"/>
      <c r="J5" s="651"/>
      <c r="P5" s="652" t="s">
        <v>452</v>
      </c>
    </row>
    <row r="6" s="650" customFormat="true" ht="15" hidden="false" customHeight="true" outlineLevel="0" collapsed="false">
      <c r="A6" s="653" t="s">
        <v>126</v>
      </c>
      <c r="B6" s="654" t="s">
        <v>453</v>
      </c>
      <c r="C6" s="654"/>
      <c r="D6" s="655" t="s">
        <v>454</v>
      </c>
      <c r="E6" s="655"/>
      <c r="F6" s="655" t="s">
        <v>455</v>
      </c>
      <c r="G6" s="655"/>
      <c r="H6" s="656" t="s">
        <v>456</v>
      </c>
      <c r="I6" s="656" t="s">
        <v>457</v>
      </c>
      <c r="J6" s="656" t="s">
        <v>458</v>
      </c>
      <c r="K6" s="656" t="s">
        <v>459</v>
      </c>
      <c r="L6" s="656" t="s">
        <v>460</v>
      </c>
      <c r="M6" s="656" t="s">
        <v>461</v>
      </c>
      <c r="N6" s="656" t="s">
        <v>462</v>
      </c>
      <c r="O6" s="656" t="s">
        <v>463</v>
      </c>
      <c r="P6" s="657" t="s">
        <v>116</v>
      </c>
    </row>
    <row r="7" s="650" customFormat="true" ht="15" hidden="false" customHeight="false" outlineLevel="0" collapsed="false">
      <c r="A7" s="653"/>
      <c r="B7" s="658" t="s">
        <v>464</v>
      </c>
      <c r="C7" s="658"/>
      <c r="D7" s="658" t="s">
        <v>465</v>
      </c>
      <c r="E7" s="658"/>
      <c r="F7" s="658" t="s">
        <v>466</v>
      </c>
      <c r="G7" s="658"/>
      <c r="H7" s="659" t="s">
        <v>467</v>
      </c>
      <c r="I7" s="659" t="s">
        <v>468</v>
      </c>
      <c r="J7" s="659" t="s">
        <v>469</v>
      </c>
      <c r="K7" s="659" t="s">
        <v>470</v>
      </c>
      <c r="L7" s="659" t="s">
        <v>471</v>
      </c>
      <c r="M7" s="659" t="s">
        <v>472</v>
      </c>
      <c r="N7" s="659" t="s">
        <v>473</v>
      </c>
      <c r="O7" s="659"/>
      <c r="P7" s="657"/>
    </row>
    <row r="8" s="650" customFormat="true" ht="15" hidden="false" customHeight="false" outlineLevel="0" collapsed="false">
      <c r="A8" s="653"/>
      <c r="B8" s="660" t="s">
        <v>474</v>
      </c>
      <c r="C8" s="660" t="s">
        <v>475</v>
      </c>
      <c r="D8" s="660" t="s">
        <v>474</v>
      </c>
      <c r="E8" s="661" t="s">
        <v>475</v>
      </c>
      <c r="F8" s="660" t="s">
        <v>474</v>
      </c>
      <c r="G8" s="660" t="s">
        <v>475</v>
      </c>
      <c r="H8" s="662"/>
      <c r="I8" s="663"/>
      <c r="J8" s="663"/>
      <c r="K8" s="663"/>
      <c r="L8" s="663"/>
      <c r="M8" s="663"/>
      <c r="N8" s="663"/>
      <c r="O8" s="659" t="s">
        <v>476</v>
      </c>
      <c r="P8" s="657"/>
    </row>
    <row r="9" s="650" customFormat="true" ht="15" hidden="false" customHeight="false" outlineLevel="0" collapsed="false">
      <c r="A9" s="653"/>
      <c r="B9" s="658" t="s">
        <v>477</v>
      </c>
      <c r="C9" s="658" t="s">
        <v>478</v>
      </c>
      <c r="D9" s="658" t="s">
        <v>477</v>
      </c>
      <c r="E9" s="658" t="s">
        <v>478</v>
      </c>
      <c r="F9" s="658" t="s">
        <v>477</v>
      </c>
      <c r="G9" s="658" t="s">
        <v>478</v>
      </c>
      <c r="H9" s="664" t="s">
        <v>479</v>
      </c>
      <c r="I9" s="664" t="s">
        <v>480</v>
      </c>
      <c r="J9" s="664" t="s">
        <v>481</v>
      </c>
      <c r="K9" s="664" t="s">
        <v>482</v>
      </c>
      <c r="L9" s="664" t="s">
        <v>483</v>
      </c>
      <c r="M9" s="664" t="s">
        <v>484</v>
      </c>
      <c r="N9" s="664" t="s">
        <v>485</v>
      </c>
      <c r="O9" s="664" t="s">
        <v>486</v>
      </c>
      <c r="P9" s="657"/>
    </row>
    <row r="10" s="670" customFormat="true" ht="21.75" hidden="false" customHeight="true" outlineLevel="0" collapsed="false">
      <c r="A10" s="665" t="s">
        <v>117</v>
      </c>
      <c r="B10" s="666" t="n">
        <v>1341</v>
      </c>
      <c r="C10" s="667" t="n">
        <v>7924.54</v>
      </c>
      <c r="D10" s="668" t="n">
        <v>1326</v>
      </c>
      <c r="E10" s="667" t="n">
        <v>7917.95</v>
      </c>
      <c r="F10" s="668" t="n">
        <v>15</v>
      </c>
      <c r="G10" s="667" t="n">
        <v>6.59</v>
      </c>
      <c r="H10" s="668" t="n">
        <v>149</v>
      </c>
      <c r="I10" s="668" t="n">
        <v>735</v>
      </c>
      <c r="J10" s="668" t="n">
        <v>352</v>
      </c>
      <c r="K10" s="668" t="n">
        <v>18</v>
      </c>
      <c r="L10" s="668" t="n">
        <v>71</v>
      </c>
      <c r="M10" s="668" t="n">
        <v>10</v>
      </c>
      <c r="N10" s="668" t="n">
        <v>5</v>
      </c>
      <c r="O10" s="668" t="n">
        <v>1</v>
      </c>
      <c r="P10" s="669" t="s">
        <v>117</v>
      </c>
    </row>
    <row r="11" s="670" customFormat="true" ht="21.75" hidden="false" customHeight="true" outlineLevel="0" collapsed="false">
      <c r="A11" s="665" t="s">
        <v>118</v>
      </c>
      <c r="B11" s="666" t="n">
        <v>1363</v>
      </c>
      <c r="C11" s="667" t="n">
        <v>8551.98</v>
      </c>
      <c r="D11" s="668" t="n">
        <v>1347</v>
      </c>
      <c r="E11" s="667" t="n">
        <v>8543.19</v>
      </c>
      <c r="F11" s="668" t="n">
        <v>16</v>
      </c>
      <c r="G11" s="667" t="n">
        <v>8.79</v>
      </c>
      <c r="H11" s="668" t="n">
        <v>154</v>
      </c>
      <c r="I11" s="668" t="n">
        <v>721</v>
      </c>
      <c r="J11" s="668" t="n">
        <v>380</v>
      </c>
      <c r="K11" s="668" t="n">
        <v>20</v>
      </c>
      <c r="L11" s="668" t="n">
        <v>60</v>
      </c>
      <c r="M11" s="668" t="n">
        <v>18</v>
      </c>
      <c r="N11" s="668" t="n">
        <v>9</v>
      </c>
      <c r="O11" s="668" t="n">
        <v>1</v>
      </c>
      <c r="P11" s="669" t="s">
        <v>118</v>
      </c>
    </row>
    <row r="12" s="670" customFormat="true" ht="21.75" hidden="false" customHeight="true" outlineLevel="0" collapsed="false">
      <c r="A12" s="665" t="s">
        <v>119</v>
      </c>
      <c r="B12" s="666" t="n">
        <v>1368</v>
      </c>
      <c r="C12" s="667" t="n">
        <v>8900.06</v>
      </c>
      <c r="D12" s="668" t="n">
        <v>1349</v>
      </c>
      <c r="E12" s="667" t="n">
        <v>8883.94</v>
      </c>
      <c r="F12" s="668" t="n">
        <v>19</v>
      </c>
      <c r="G12" s="667" t="n">
        <v>16.12</v>
      </c>
      <c r="H12" s="668" t="n">
        <v>141</v>
      </c>
      <c r="I12" s="668" t="n">
        <v>700</v>
      </c>
      <c r="J12" s="668" t="n">
        <v>423</v>
      </c>
      <c r="K12" s="668" t="n">
        <v>17</v>
      </c>
      <c r="L12" s="668" t="n">
        <v>52</v>
      </c>
      <c r="M12" s="668" t="n">
        <v>25</v>
      </c>
      <c r="N12" s="668" t="n">
        <v>9</v>
      </c>
      <c r="O12" s="668" t="n">
        <v>1</v>
      </c>
      <c r="P12" s="669" t="s">
        <v>119</v>
      </c>
    </row>
    <row r="13" s="670" customFormat="true" ht="21.75" hidden="false" customHeight="true" outlineLevel="0" collapsed="false">
      <c r="A13" s="665" t="s">
        <v>120</v>
      </c>
      <c r="B13" s="666" t="n">
        <v>1411</v>
      </c>
      <c r="C13" s="667" t="n">
        <v>9183.07</v>
      </c>
      <c r="D13" s="668" t="n">
        <v>1390</v>
      </c>
      <c r="E13" s="667" t="n">
        <v>9156.58</v>
      </c>
      <c r="F13" s="668" t="n">
        <v>21</v>
      </c>
      <c r="G13" s="667" t="n">
        <v>26.49</v>
      </c>
      <c r="H13" s="668" t="n">
        <v>144</v>
      </c>
      <c r="I13" s="668" t="n">
        <v>686</v>
      </c>
      <c r="J13" s="668" t="n">
        <v>484</v>
      </c>
      <c r="K13" s="668" t="n">
        <v>18</v>
      </c>
      <c r="L13" s="668" t="n">
        <v>45</v>
      </c>
      <c r="M13" s="668" t="n">
        <v>24</v>
      </c>
      <c r="N13" s="668" t="n">
        <v>9</v>
      </c>
      <c r="O13" s="668" t="n">
        <v>1</v>
      </c>
      <c r="P13" s="669" t="s">
        <v>120</v>
      </c>
    </row>
    <row r="14" s="670" customFormat="true" ht="21.75" hidden="false" customHeight="true" outlineLevel="0" collapsed="false">
      <c r="A14" s="671" t="s">
        <v>121</v>
      </c>
      <c r="B14" s="672" t="n">
        <f aca="false">D14+F14</f>
        <v>1360</v>
      </c>
      <c r="C14" s="673" t="n">
        <f aca="false">E14+G14</f>
        <v>9295.11</v>
      </c>
      <c r="D14" s="674" t="n">
        <v>1341</v>
      </c>
      <c r="E14" s="673" t="n">
        <v>9266.8</v>
      </c>
      <c r="F14" s="674" t="n">
        <v>19</v>
      </c>
      <c r="G14" s="673" t="n">
        <v>28.31</v>
      </c>
      <c r="H14" s="674" t="n">
        <v>107</v>
      </c>
      <c r="I14" s="674" t="n">
        <v>662</v>
      </c>
      <c r="J14" s="674" t="n">
        <v>500</v>
      </c>
      <c r="K14" s="674" t="n">
        <v>14</v>
      </c>
      <c r="L14" s="674" t="n">
        <v>42</v>
      </c>
      <c r="M14" s="674" t="n">
        <v>25</v>
      </c>
      <c r="N14" s="674" t="n">
        <v>8</v>
      </c>
      <c r="O14" s="674" t="n">
        <v>2</v>
      </c>
      <c r="P14" s="675" t="s">
        <v>121</v>
      </c>
    </row>
    <row r="15" s="670" customFormat="true" ht="5.25" hidden="false" customHeight="true" outlineLevel="0" collapsed="false">
      <c r="A15" s="676"/>
      <c r="B15" s="677"/>
      <c r="C15" s="678"/>
      <c r="D15" s="679"/>
      <c r="E15" s="678"/>
      <c r="F15" s="679"/>
      <c r="G15" s="678"/>
      <c r="H15" s="679"/>
      <c r="I15" s="679"/>
      <c r="J15" s="679"/>
      <c r="K15" s="679"/>
      <c r="L15" s="679"/>
      <c r="M15" s="679"/>
      <c r="N15" s="679"/>
      <c r="O15" s="679"/>
      <c r="P15" s="680"/>
    </row>
    <row r="16" s="687" customFormat="true" ht="21" hidden="true" customHeight="true" outlineLevel="0" collapsed="false">
      <c r="A16" s="681"/>
      <c r="B16" s="682"/>
      <c r="C16" s="683"/>
      <c r="D16" s="684"/>
      <c r="E16" s="683"/>
      <c r="F16" s="684"/>
      <c r="G16" s="683"/>
      <c r="H16" s="684"/>
      <c r="I16" s="684"/>
      <c r="J16" s="684"/>
      <c r="K16" s="684"/>
      <c r="L16" s="684"/>
      <c r="M16" s="684"/>
      <c r="N16" s="684"/>
      <c r="O16" s="685"/>
      <c r="P16" s="686"/>
    </row>
    <row r="17" s="650" customFormat="true" ht="4.5" hidden="false" customHeight="true" outlineLevel="0" collapsed="false">
      <c r="A17" s="688"/>
      <c r="B17" s="688"/>
      <c r="C17" s="688"/>
      <c r="E17" s="689"/>
      <c r="F17" s="690"/>
      <c r="J17" s="690"/>
      <c r="K17" s="690"/>
      <c r="L17" s="690"/>
      <c r="M17" s="690"/>
      <c r="N17" s="690"/>
      <c r="O17" s="690"/>
    </row>
    <row r="18" s="16" customFormat="true" ht="15" hidden="false" customHeight="false" outlineLevel="0" collapsed="false">
      <c r="A18" s="691" t="s">
        <v>369</v>
      </c>
      <c r="B18" s="692"/>
      <c r="C18" s="691"/>
      <c r="D18" s="691"/>
      <c r="H18" s="78" t="s">
        <v>407</v>
      </c>
    </row>
    <row r="19" s="650" customFormat="true" ht="6" hidden="false" customHeight="true" outlineLevel="0" collapsed="false">
      <c r="B19" s="691"/>
      <c r="C19" s="691"/>
      <c r="D19" s="693"/>
      <c r="E19" s="693"/>
      <c r="F19" s="693"/>
      <c r="G19" s="693"/>
      <c r="H19" s="693"/>
      <c r="I19" s="694"/>
      <c r="J19" s="695"/>
      <c r="K19" s="693"/>
      <c r="L19" s="693"/>
      <c r="M19" s="693"/>
      <c r="N19" s="693"/>
      <c r="O19" s="693"/>
    </row>
    <row r="20" s="650" customFormat="true" ht="15" hidden="false" customHeight="false" outlineLevel="0" collapsed="false">
      <c r="A20" s="696"/>
      <c r="B20" s="696"/>
      <c r="C20" s="696"/>
      <c r="D20" s="693"/>
      <c r="E20" s="693"/>
      <c r="F20" s="693"/>
      <c r="G20" s="693"/>
      <c r="H20" s="693"/>
      <c r="I20" s="693"/>
      <c r="J20" s="695"/>
      <c r="K20" s="693"/>
      <c r="L20" s="693"/>
      <c r="M20" s="693"/>
      <c r="N20" s="693"/>
      <c r="O20" s="693"/>
    </row>
    <row r="21" s="650" customFormat="true" ht="15" hidden="false" customHeight="false" outlineLevel="0" collapsed="false">
      <c r="A21" s="696"/>
      <c r="B21" s="696"/>
      <c r="C21" s="696"/>
      <c r="D21" s="693"/>
      <c r="E21" s="693"/>
      <c r="F21" s="693"/>
      <c r="G21" s="693"/>
      <c r="H21" s="693"/>
      <c r="I21" s="693"/>
      <c r="J21" s="695"/>
      <c r="K21" s="693"/>
      <c r="L21" s="693"/>
      <c r="M21" s="693"/>
      <c r="N21" s="693"/>
      <c r="O21" s="693"/>
    </row>
    <row r="22" s="650" customFormat="true" ht="15" hidden="false" customHeight="false" outlineLevel="0" collapsed="false">
      <c r="A22" s="696"/>
      <c r="B22" s="696"/>
      <c r="C22" s="696"/>
      <c r="D22" s="693"/>
      <c r="E22" s="693"/>
      <c r="F22" s="693"/>
      <c r="G22" s="693"/>
      <c r="H22" s="693"/>
      <c r="I22" s="693"/>
      <c r="J22" s="695"/>
      <c r="K22" s="693"/>
      <c r="L22" s="693"/>
      <c r="M22" s="693"/>
      <c r="N22" s="693"/>
      <c r="O22" s="693"/>
    </row>
  </sheetData>
  <mergeCells count="10">
    <mergeCell ref="A3:G3"/>
    <mergeCell ref="H3:P3"/>
    <mergeCell ref="A6:A9"/>
    <mergeCell ref="B6:C6"/>
    <mergeCell ref="D6:E6"/>
    <mergeCell ref="F6:G6"/>
    <mergeCell ref="P6:P9"/>
    <mergeCell ref="B7:C7"/>
    <mergeCell ref="D7:E7"/>
    <mergeCell ref="F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473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H4" activeCellId="0" sqref="H4"/>
    </sheetView>
  </sheetViews>
  <sheetFormatPr defaultColWidth="7.9921875" defaultRowHeight="15.75" zeroHeight="false" outlineLevelRow="0" outlineLevelCol="0"/>
  <cols>
    <col collapsed="false" customWidth="true" hidden="false" outlineLevel="0" max="1" min="1" style="697" width="7.66"/>
    <col collapsed="false" customWidth="true" hidden="false" outlineLevel="0" max="2" min="2" style="698" width="8.99"/>
    <col collapsed="false" customWidth="true" hidden="false" outlineLevel="0" max="3" min="3" style="699" width="9.77"/>
    <col collapsed="false" customWidth="true" hidden="false" outlineLevel="0" max="4" min="4" style="700" width="9.77"/>
    <col collapsed="false" customWidth="true" hidden="false" outlineLevel="0" max="5" min="5" style="698" width="9.77"/>
    <col collapsed="false" customWidth="true" hidden="false" outlineLevel="0" max="6" min="6" style="699" width="6.88"/>
    <col collapsed="false" customWidth="true" hidden="false" outlineLevel="0" max="7" min="7" style="700" width="10.33"/>
    <col collapsed="false" customWidth="true" hidden="false" outlineLevel="0" max="8" min="8" style="698" width="6.77"/>
    <col collapsed="false" customWidth="true" hidden="false" outlineLevel="0" max="9" min="9" style="699" width="10.21"/>
    <col collapsed="false" customWidth="true" hidden="false" outlineLevel="0" max="10" min="10" style="700" width="6.99"/>
    <col collapsed="false" customWidth="true" hidden="false" outlineLevel="0" max="11" min="11" style="698" width="9.33"/>
    <col collapsed="false" customWidth="true" hidden="false" outlineLevel="0" max="12" min="12" style="700" width="6.33"/>
    <col collapsed="false" customWidth="true" hidden="false" outlineLevel="0" max="13" min="13" style="698" width="8.77"/>
    <col collapsed="false" customWidth="true" hidden="false" outlineLevel="0" max="14" min="14" style="699" width="6.21"/>
    <col collapsed="false" customWidth="true" hidden="false" outlineLevel="0" max="15" min="15" style="700" width="8.77"/>
    <col collapsed="false" customWidth="true" hidden="false" outlineLevel="0" max="16" min="16" style="699" width="6.44"/>
    <col collapsed="false" customWidth="true" hidden="false" outlineLevel="0" max="19" min="17" style="701" width="0.55"/>
    <col collapsed="false" customWidth="false" hidden="false" outlineLevel="0" max="23" min="20" style="701" width="7.99"/>
    <col collapsed="false" customWidth="true" hidden="false" outlineLevel="0" max="24" min="24" style="701" width="5.33"/>
    <col collapsed="false" customWidth="false" hidden="false" outlineLevel="0" max="257" min="25" style="701" width="7.99"/>
  </cols>
  <sheetData>
    <row r="1" s="705" customFormat="true" ht="11.25" hidden="false" customHeight="false" outlineLevel="0" collapsed="false">
      <c r="A1" s="116" t="s">
        <v>97</v>
      </c>
      <c r="B1" s="5"/>
      <c r="C1" s="702"/>
      <c r="D1" s="703"/>
      <c r="E1" s="704"/>
      <c r="F1" s="702"/>
      <c r="G1" s="703"/>
      <c r="H1" s="704"/>
      <c r="I1" s="702"/>
      <c r="J1" s="703"/>
      <c r="K1" s="704"/>
      <c r="L1" s="703"/>
      <c r="M1" s="704"/>
      <c r="N1" s="702"/>
      <c r="O1" s="703"/>
      <c r="P1" s="519" t="s">
        <v>315</v>
      </c>
    </row>
    <row r="2" s="709" customFormat="true" ht="12.75" hidden="false" customHeight="true" outlineLevel="0" collapsed="false">
      <c r="A2" s="9"/>
      <c r="B2" s="9"/>
      <c r="C2" s="706"/>
      <c r="D2" s="707"/>
      <c r="E2" s="708"/>
      <c r="F2" s="706"/>
      <c r="G2" s="707"/>
      <c r="H2" s="708"/>
      <c r="I2" s="706"/>
      <c r="J2" s="707"/>
      <c r="K2" s="708"/>
      <c r="L2" s="707"/>
      <c r="M2" s="708"/>
      <c r="N2" s="706"/>
      <c r="O2" s="707"/>
      <c r="P2" s="706"/>
    </row>
    <row r="3" s="712" customFormat="true" ht="27" hidden="false" customHeight="false" outlineLevel="0" collapsed="false">
      <c r="A3" s="710" t="s">
        <v>487</v>
      </c>
      <c r="B3" s="710"/>
      <c r="C3" s="710"/>
      <c r="D3" s="710"/>
      <c r="E3" s="710"/>
      <c r="F3" s="710"/>
      <c r="G3" s="710"/>
      <c r="H3" s="711" t="s">
        <v>488</v>
      </c>
      <c r="I3" s="711"/>
      <c r="J3" s="711"/>
      <c r="K3" s="711"/>
      <c r="L3" s="711"/>
      <c r="M3" s="711"/>
      <c r="N3" s="711"/>
      <c r="O3" s="711"/>
      <c r="P3" s="711"/>
    </row>
    <row r="4" s="715" customFormat="true" ht="12" hidden="false" customHeight="false" outlineLevel="0" collapsed="false">
      <c r="A4" s="713"/>
      <c r="B4" s="713"/>
      <c r="C4" s="713"/>
      <c r="D4" s="713"/>
      <c r="E4" s="713"/>
      <c r="F4" s="713"/>
      <c r="G4" s="713"/>
      <c r="H4" s="714"/>
      <c r="I4" s="714"/>
      <c r="J4" s="714"/>
      <c r="K4" s="714"/>
      <c r="L4" s="714"/>
      <c r="M4" s="714"/>
      <c r="N4" s="714"/>
      <c r="O4" s="714"/>
      <c r="P4" s="714"/>
    </row>
    <row r="5" s="716" customFormat="true" ht="15.75" hidden="false" customHeight="false" outlineLevel="0" collapsed="false">
      <c r="A5" s="716" t="s">
        <v>489</v>
      </c>
      <c r="B5" s="717"/>
      <c r="C5" s="718"/>
      <c r="D5" s="719"/>
      <c r="E5" s="717"/>
      <c r="F5" s="718"/>
      <c r="G5" s="719"/>
      <c r="H5" s="717"/>
      <c r="I5" s="718"/>
      <c r="J5" s="719"/>
      <c r="K5" s="717"/>
      <c r="L5" s="719"/>
      <c r="M5" s="717"/>
      <c r="N5" s="718"/>
      <c r="O5" s="719"/>
      <c r="P5" s="720" t="s">
        <v>490</v>
      </c>
    </row>
    <row r="6" s="718" customFormat="true" ht="21" hidden="false" customHeight="true" outlineLevel="0" collapsed="false">
      <c r="A6" s="721" t="s">
        <v>142</v>
      </c>
      <c r="B6" s="722" t="s">
        <v>491</v>
      </c>
      <c r="C6" s="722"/>
      <c r="D6" s="722" t="s">
        <v>492</v>
      </c>
      <c r="E6" s="722"/>
      <c r="F6" s="722" t="s">
        <v>493</v>
      </c>
      <c r="G6" s="722"/>
      <c r="H6" s="722" t="s">
        <v>494</v>
      </c>
      <c r="I6" s="722"/>
      <c r="J6" s="723" t="s">
        <v>495</v>
      </c>
      <c r="K6" s="723"/>
      <c r="L6" s="722" t="s">
        <v>496</v>
      </c>
      <c r="M6" s="722"/>
      <c r="N6" s="722" t="s">
        <v>497</v>
      </c>
      <c r="O6" s="722"/>
      <c r="P6" s="724" t="s">
        <v>116</v>
      </c>
    </row>
    <row r="7" s="727" customFormat="true" ht="15" hidden="false" customHeight="true" outlineLevel="0" collapsed="false">
      <c r="A7" s="721"/>
      <c r="B7" s="725" t="s">
        <v>498</v>
      </c>
      <c r="C7" s="726" t="s">
        <v>499</v>
      </c>
      <c r="D7" s="725" t="s">
        <v>498</v>
      </c>
      <c r="E7" s="726" t="s">
        <v>499</v>
      </c>
      <c r="F7" s="725" t="s">
        <v>498</v>
      </c>
      <c r="G7" s="726" t="s">
        <v>499</v>
      </c>
      <c r="H7" s="725" t="s">
        <v>498</v>
      </c>
      <c r="I7" s="727" t="s">
        <v>499</v>
      </c>
      <c r="J7" s="725" t="s">
        <v>498</v>
      </c>
      <c r="K7" s="726" t="s">
        <v>499</v>
      </c>
      <c r="L7" s="725" t="s">
        <v>498</v>
      </c>
      <c r="M7" s="726" t="s">
        <v>499</v>
      </c>
      <c r="N7" s="725" t="s">
        <v>498</v>
      </c>
      <c r="O7" s="726" t="s">
        <v>499</v>
      </c>
      <c r="P7" s="724"/>
    </row>
    <row r="8" s="727" customFormat="true" ht="15" hidden="false" customHeight="false" outlineLevel="0" collapsed="false">
      <c r="A8" s="721"/>
      <c r="B8" s="728" t="s">
        <v>500</v>
      </c>
      <c r="C8" s="729" t="s">
        <v>332</v>
      </c>
      <c r="D8" s="728" t="s">
        <v>500</v>
      </c>
      <c r="E8" s="729" t="s">
        <v>332</v>
      </c>
      <c r="F8" s="728" t="s">
        <v>500</v>
      </c>
      <c r="G8" s="729" t="s">
        <v>332</v>
      </c>
      <c r="H8" s="728" t="s">
        <v>500</v>
      </c>
      <c r="I8" s="730" t="s">
        <v>332</v>
      </c>
      <c r="J8" s="728" t="s">
        <v>500</v>
      </c>
      <c r="K8" s="729" t="s">
        <v>332</v>
      </c>
      <c r="L8" s="728" t="s">
        <v>500</v>
      </c>
      <c r="M8" s="729" t="s">
        <v>332</v>
      </c>
      <c r="N8" s="728" t="s">
        <v>500</v>
      </c>
      <c r="O8" s="729" t="s">
        <v>332</v>
      </c>
      <c r="P8" s="724"/>
    </row>
    <row r="9" s="734" customFormat="true" ht="20.25" hidden="false" customHeight="true" outlineLevel="0" collapsed="false">
      <c r="A9" s="731" t="n">
        <v>2014</v>
      </c>
      <c r="B9" s="732" t="n">
        <v>22858</v>
      </c>
      <c r="C9" s="732" t="n">
        <v>125363207</v>
      </c>
      <c r="D9" s="732" t="n">
        <v>12920</v>
      </c>
      <c r="E9" s="732" t="n">
        <v>51693736</v>
      </c>
      <c r="F9" s="732" t="n">
        <v>4220</v>
      </c>
      <c r="G9" s="732" t="n">
        <v>37333589</v>
      </c>
      <c r="H9" s="732" t="n">
        <v>1428</v>
      </c>
      <c r="I9" s="732" t="n">
        <v>17886990</v>
      </c>
      <c r="J9" s="732" t="n">
        <v>4182</v>
      </c>
      <c r="K9" s="732" t="n">
        <v>17943401</v>
      </c>
      <c r="L9" s="732" t="n">
        <v>100</v>
      </c>
      <c r="M9" s="732" t="n">
        <v>365489</v>
      </c>
      <c r="N9" s="732" t="n">
        <v>8</v>
      </c>
      <c r="O9" s="732" t="n">
        <v>140002</v>
      </c>
      <c r="P9" s="733" t="n">
        <v>2014</v>
      </c>
    </row>
    <row r="10" s="734" customFormat="true" ht="20.25" hidden="false" customHeight="true" outlineLevel="0" collapsed="false">
      <c r="A10" s="731" t="n">
        <v>2015</v>
      </c>
      <c r="B10" s="732" t="n">
        <v>19642</v>
      </c>
      <c r="C10" s="732" t="n">
        <v>103462109</v>
      </c>
      <c r="D10" s="732" t="n">
        <v>9522</v>
      </c>
      <c r="E10" s="732" t="n">
        <v>44051410</v>
      </c>
      <c r="F10" s="732" t="n">
        <v>1755</v>
      </c>
      <c r="G10" s="732" t="n">
        <v>26084008</v>
      </c>
      <c r="H10" s="732" t="n">
        <v>661</v>
      </c>
      <c r="I10" s="732" t="n">
        <v>14956976</v>
      </c>
      <c r="J10" s="732" t="n">
        <v>7609</v>
      </c>
      <c r="K10" s="732" t="n">
        <v>17744600</v>
      </c>
      <c r="L10" s="732" t="n">
        <v>28</v>
      </c>
      <c r="M10" s="732" t="n">
        <v>255990</v>
      </c>
      <c r="N10" s="732" t="n">
        <v>67</v>
      </c>
      <c r="O10" s="732" t="n">
        <v>369125</v>
      </c>
      <c r="P10" s="733" t="n">
        <v>2015</v>
      </c>
    </row>
    <row r="11" s="734" customFormat="true" ht="20.25" hidden="false" customHeight="true" outlineLevel="0" collapsed="false">
      <c r="A11" s="731" t="n">
        <v>2016</v>
      </c>
      <c r="B11" s="732" t="n">
        <v>17889.5</v>
      </c>
      <c r="C11" s="732" t="n">
        <v>92005458</v>
      </c>
      <c r="D11" s="732" t="n">
        <v>11380</v>
      </c>
      <c r="E11" s="732" t="n">
        <v>39464894</v>
      </c>
      <c r="F11" s="732" t="n">
        <v>2309</v>
      </c>
      <c r="G11" s="732" t="n">
        <v>24378422</v>
      </c>
      <c r="H11" s="732" t="n">
        <v>1251</v>
      </c>
      <c r="I11" s="732" t="n">
        <v>14482311</v>
      </c>
      <c r="J11" s="732" t="n">
        <v>2947</v>
      </c>
      <c r="K11" s="732" t="n">
        <v>13647871</v>
      </c>
      <c r="L11" s="732" t="n">
        <v>2</v>
      </c>
      <c r="M11" s="732" t="n">
        <v>28770</v>
      </c>
      <c r="N11" s="732" t="n">
        <v>0.5</v>
      </c>
      <c r="O11" s="732" t="n">
        <v>3190</v>
      </c>
      <c r="P11" s="733" t="n">
        <v>2016</v>
      </c>
    </row>
    <row r="12" s="734" customFormat="true" ht="20.25" hidden="false" customHeight="true" outlineLevel="0" collapsed="false">
      <c r="A12" s="731" t="n">
        <v>2017</v>
      </c>
      <c r="B12" s="732" t="n">
        <v>19402</v>
      </c>
      <c r="C12" s="732" t="n">
        <v>110242008</v>
      </c>
      <c r="D12" s="732" t="n">
        <v>9924</v>
      </c>
      <c r="E12" s="732" t="n">
        <v>49402363</v>
      </c>
      <c r="F12" s="732" t="n">
        <v>2070</v>
      </c>
      <c r="G12" s="732" t="n">
        <v>26151807</v>
      </c>
      <c r="H12" s="732" t="n">
        <v>1444</v>
      </c>
      <c r="I12" s="732" t="n">
        <v>18092340</v>
      </c>
      <c r="J12" s="732" t="n">
        <v>5804</v>
      </c>
      <c r="K12" s="732" t="n">
        <v>14803906</v>
      </c>
      <c r="L12" s="732" t="n">
        <v>160</v>
      </c>
      <c r="M12" s="732" t="n">
        <v>1791592</v>
      </c>
      <c r="N12" s="732" t="n">
        <v>0</v>
      </c>
      <c r="O12" s="732" t="n">
        <v>0</v>
      </c>
      <c r="P12" s="733" t="n">
        <v>2017</v>
      </c>
    </row>
    <row r="13" s="734" customFormat="true" ht="20.25" hidden="false" customHeight="true" outlineLevel="0" collapsed="false">
      <c r="A13" s="735" t="n">
        <v>2018</v>
      </c>
      <c r="B13" s="736" t="n">
        <f aca="false">D13+F13+H13+J13+L13+N13</f>
        <v>18743</v>
      </c>
      <c r="C13" s="736" t="n">
        <f aca="false">E13+G13+I13+K13+M13</f>
        <v>105275357</v>
      </c>
      <c r="D13" s="737" t="n">
        <v>9745</v>
      </c>
      <c r="E13" s="737" t="n">
        <v>49252363</v>
      </c>
      <c r="F13" s="737" t="n">
        <v>1980</v>
      </c>
      <c r="G13" s="737" t="n">
        <v>24131547</v>
      </c>
      <c r="H13" s="737" t="n">
        <v>1386</v>
      </c>
      <c r="I13" s="737" t="n">
        <v>17545120</v>
      </c>
      <c r="J13" s="737" t="n">
        <v>5502</v>
      </c>
      <c r="K13" s="737" t="n">
        <v>12754906</v>
      </c>
      <c r="L13" s="737" t="n">
        <v>130</v>
      </c>
      <c r="M13" s="737" t="n">
        <v>1591421</v>
      </c>
      <c r="N13" s="737" t="n">
        <v>0</v>
      </c>
      <c r="O13" s="737" t="n">
        <v>0</v>
      </c>
      <c r="P13" s="738" t="n">
        <v>2018</v>
      </c>
    </row>
    <row r="14" s="742" customFormat="true" ht="0.75" hidden="false" customHeight="true" outlineLevel="0" collapsed="false">
      <c r="A14" s="739"/>
      <c r="B14" s="740"/>
      <c r="C14" s="740"/>
      <c r="D14" s="740"/>
      <c r="E14" s="740"/>
      <c r="F14" s="740"/>
      <c r="G14" s="740"/>
      <c r="H14" s="740"/>
      <c r="I14" s="740"/>
      <c r="J14" s="740"/>
      <c r="K14" s="740"/>
      <c r="L14" s="740"/>
      <c r="M14" s="740"/>
      <c r="N14" s="740"/>
      <c r="O14" s="740"/>
      <c r="P14" s="741"/>
    </row>
    <row r="15" s="716" customFormat="true" ht="2.25" hidden="false" customHeight="true" outlineLevel="0" collapsed="false">
      <c r="A15" s="743"/>
      <c r="B15" s="744"/>
      <c r="C15" s="745"/>
      <c r="D15" s="746"/>
      <c r="E15" s="744"/>
      <c r="F15" s="745"/>
      <c r="G15" s="746"/>
      <c r="H15" s="744"/>
      <c r="I15" s="745"/>
      <c r="J15" s="746"/>
      <c r="K15" s="744"/>
      <c r="L15" s="746"/>
      <c r="M15" s="744"/>
      <c r="N15" s="745"/>
      <c r="O15" s="746"/>
      <c r="P15" s="747"/>
    </row>
    <row r="16" s="716" customFormat="true" ht="2.25" hidden="false" customHeight="true" outlineLevel="0" collapsed="false">
      <c r="A16" s="748"/>
      <c r="B16" s="717"/>
      <c r="C16" s="727"/>
      <c r="D16" s="719"/>
      <c r="E16" s="717"/>
      <c r="F16" s="727"/>
      <c r="G16" s="719"/>
      <c r="H16" s="717"/>
      <c r="I16" s="727"/>
      <c r="J16" s="719"/>
      <c r="K16" s="717"/>
      <c r="L16" s="719"/>
      <c r="M16" s="717"/>
      <c r="N16" s="727"/>
      <c r="O16" s="719"/>
      <c r="P16" s="749"/>
    </row>
    <row r="17" s="750" customFormat="true" ht="17.1" hidden="false" customHeight="true" outlineLevel="0" collapsed="false">
      <c r="A17" s="550" t="s">
        <v>501</v>
      </c>
      <c r="B17" s="550"/>
      <c r="C17" s="550"/>
      <c r="D17" s="550"/>
      <c r="E17" s="550"/>
      <c r="F17" s="550"/>
      <c r="G17" s="550"/>
      <c r="H17" s="550"/>
      <c r="I17" s="550"/>
      <c r="J17" s="550"/>
      <c r="K17" s="550"/>
      <c r="L17" s="550"/>
      <c r="M17" s="550"/>
      <c r="N17" s="550"/>
      <c r="O17" s="550"/>
      <c r="Q17" s="751"/>
      <c r="R17" s="751"/>
      <c r="S17" s="751"/>
      <c r="T17" s="550"/>
      <c r="U17" s="550"/>
      <c r="V17" s="550"/>
      <c r="W17" s="550"/>
      <c r="X17" s="550"/>
      <c r="Y17" s="550"/>
      <c r="Z17" s="550"/>
      <c r="AA17" s="550"/>
      <c r="AB17" s="550"/>
      <c r="AC17" s="752"/>
    </row>
    <row r="18" s="716" customFormat="true" ht="17.1" hidden="false" customHeight="true" outlineLevel="0" collapsed="false">
      <c r="A18" s="550" t="s">
        <v>369</v>
      </c>
      <c r="B18" s="753"/>
      <c r="C18" s="754"/>
      <c r="D18" s="755"/>
      <c r="E18" s="753"/>
      <c r="F18" s="754"/>
      <c r="G18" s="755"/>
      <c r="H18" s="78" t="s">
        <v>407</v>
      </c>
      <c r="I18" s="754"/>
      <c r="J18" s="755"/>
      <c r="K18" s="753"/>
      <c r="L18" s="755"/>
      <c r="M18" s="753"/>
      <c r="N18" s="754"/>
      <c r="O18" s="755"/>
      <c r="P18" s="754"/>
    </row>
    <row r="19" s="716" customFormat="true" ht="17.1" hidden="false" customHeight="true" outlineLevel="0" collapsed="false">
      <c r="A19" s="752"/>
      <c r="B19" s="753"/>
      <c r="C19" s="754"/>
      <c r="D19" s="755"/>
      <c r="E19" s="753"/>
      <c r="F19" s="754"/>
      <c r="G19" s="755"/>
      <c r="H19" s="753"/>
      <c r="I19" s="754"/>
      <c r="J19" s="755"/>
      <c r="K19" s="753"/>
      <c r="L19" s="755"/>
      <c r="M19" s="753"/>
      <c r="N19" s="754"/>
      <c r="O19" s="755"/>
      <c r="P19" s="754"/>
    </row>
    <row r="20" s="716" customFormat="true" ht="15" hidden="false" customHeight="false" outlineLevel="0" collapsed="false">
      <c r="A20" s="752"/>
      <c r="B20" s="753"/>
      <c r="C20" s="754"/>
      <c r="D20" s="755"/>
      <c r="E20" s="753"/>
      <c r="F20" s="754"/>
      <c r="G20" s="755"/>
      <c r="H20" s="753"/>
      <c r="I20" s="754"/>
      <c r="J20" s="755"/>
      <c r="K20" s="753"/>
      <c r="L20" s="755"/>
      <c r="M20" s="753"/>
      <c r="N20" s="754"/>
      <c r="O20" s="755"/>
      <c r="P20" s="754"/>
    </row>
    <row r="21" s="716" customFormat="true" ht="15" hidden="false" customHeight="false" outlineLevel="0" collapsed="false">
      <c r="A21" s="752"/>
      <c r="B21" s="753"/>
      <c r="C21" s="754"/>
      <c r="D21" s="755"/>
      <c r="E21" s="753"/>
      <c r="F21" s="754"/>
      <c r="G21" s="755"/>
      <c r="H21" s="753"/>
      <c r="I21" s="754"/>
      <c r="J21" s="755"/>
      <c r="K21" s="753"/>
      <c r="L21" s="755"/>
      <c r="M21" s="753"/>
      <c r="N21" s="754"/>
      <c r="O21" s="755"/>
      <c r="P21" s="754"/>
    </row>
    <row r="22" s="716" customFormat="true" ht="15" hidden="false" customHeight="false" outlineLevel="0" collapsed="false">
      <c r="A22" s="752"/>
      <c r="B22" s="753"/>
      <c r="C22" s="754"/>
      <c r="D22" s="755"/>
      <c r="E22" s="753"/>
      <c r="F22" s="754"/>
      <c r="G22" s="755"/>
      <c r="H22" s="753"/>
      <c r="I22" s="754"/>
      <c r="J22" s="755"/>
      <c r="K22" s="753"/>
      <c r="L22" s="755"/>
      <c r="M22" s="753"/>
      <c r="N22" s="754"/>
      <c r="O22" s="755"/>
      <c r="P22" s="754"/>
    </row>
    <row r="23" s="716" customFormat="true" ht="15" hidden="false" customHeight="false" outlineLevel="0" collapsed="false">
      <c r="A23" s="752"/>
      <c r="B23" s="753"/>
      <c r="C23" s="754"/>
      <c r="D23" s="755"/>
      <c r="E23" s="753"/>
      <c r="F23" s="754"/>
      <c r="G23" s="755"/>
      <c r="H23" s="753"/>
      <c r="I23" s="754"/>
      <c r="J23" s="755"/>
      <c r="K23" s="753"/>
      <c r="L23" s="755"/>
      <c r="M23" s="753"/>
      <c r="N23" s="754"/>
      <c r="O23" s="755"/>
      <c r="P23" s="754"/>
    </row>
    <row r="24" s="716" customFormat="true" ht="15" hidden="false" customHeight="false" outlineLevel="0" collapsed="false">
      <c r="A24" s="752"/>
      <c r="B24" s="753"/>
      <c r="C24" s="754"/>
      <c r="D24" s="755"/>
      <c r="E24" s="753"/>
      <c r="F24" s="754"/>
      <c r="G24" s="755"/>
      <c r="H24" s="753"/>
      <c r="I24" s="754"/>
      <c r="J24" s="755"/>
      <c r="K24" s="753"/>
      <c r="L24" s="755"/>
      <c r="M24" s="753"/>
      <c r="N24" s="754"/>
      <c r="O24" s="755"/>
      <c r="P24" s="754"/>
    </row>
    <row r="25" s="716" customFormat="true" ht="15" hidden="false" customHeight="false" outlineLevel="0" collapsed="false">
      <c r="A25" s="752"/>
      <c r="B25" s="533"/>
      <c r="C25" s="754"/>
      <c r="D25" s="755"/>
      <c r="E25" s="753"/>
      <c r="F25" s="754"/>
      <c r="G25" s="755"/>
      <c r="H25" s="753"/>
      <c r="I25" s="754"/>
      <c r="J25" s="755"/>
      <c r="K25" s="753"/>
      <c r="L25" s="755"/>
      <c r="M25" s="753"/>
      <c r="N25" s="754"/>
      <c r="O25" s="755"/>
      <c r="P25" s="754"/>
    </row>
    <row r="26" s="716" customFormat="true" ht="15" hidden="false" customHeight="false" outlineLevel="0" collapsed="false">
      <c r="A26" s="752"/>
      <c r="B26" s="533"/>
      <c r="C26" s="754"/>
      <c r="D26" s="755"/>
      <c r="E26" s="753"/>
      <c r="F26" s="754"/>
      <c r="G26" s="755"/>
      <c r="H26" s="753"/>
      <c r="I26" s="754"/>
      <c r="J26" s="755"/>
      <c r="K26" s="753"/>
      <c r="L26" s="755"/>
      <c r="M26" s="753"/>
      <c r="N26" s="754"/>
      <c r="O26" s="755"/>
      <c r="P26" s="754"/>
    </row>
    <row r="27" s="716" customFormat="true" ht="15" hidden="false" customHeight="false" outlineLevel="0" collapsed="false">
      <c r="A27" s="752"/>
      <c r="B27" s="533"/>
      <c r="C27" s="754"/>
      <c r="D27" s="755"/>
      <c r="E27" s="753"/>
      <c r="F27" s="754"/>
      <c r="G27" s="755"/>
      <c r="H27" s="753"/>
      <c r="I27" s="754"/>
      <c r="J27" s="755"/>
      <c r="K27" s="753"/>
      <c r="L27" s="755"/>
      <c r="M27" s="753"/>
      <c r="N27" s="754"/>
      <c r="O27" s="755"/>
      <c r="P27" s="754"/>
    </row>
    <row r="28" s="716" customFormat="true" ht="15" hidden="false" customHeight="false" outlineLevel="0" collapsed="false">
      <c r="A28" s="752"/>
      <c r="B28" s="533"/>
      <c r="C28" s="754"/>
      <c r="D28" s="755"/>
      <c r="E28" s="753"/>
      <c r="F28" s="754"/>
      <c r="G28" s="755"/>
      <c r="H28" s="753"/>
      <c r="I28" s="754"/>
      <c r="J28" s="755"/>
      <c r="K28" s="753"/>
      <c r="L28" s="755"/>
      <c r="M28" s="753"/>
      <c r="N28" s="754"/>
      <c r="O28" s="755"/>
      <c r="P28" s="754"/>
    </row>
    <row r="29" customFormat="false" ht="15.75" hidden="false" customHeight="false" outlineLevel="0" collapsed="false">
      <c r="B29" s="756"/>
    </row>
    <row r="30" customFormat="false" ht="15.75" hidden="false" customHeight="false" outlineLevel="0" collapsed="false">
      <c r="B30" s="756"/>
    </row>
    <row r="31" customFormat="false" ht="15.75" hidden="false" customHeight="false" outlineLevel="0" collapsed="false">
      <c r="B31" s="756"/>
    </row>
    <row r="32" customFormat="false" ht="15.75" hidden="false" customHeight="false" outlineLevel="0" collapsed="false">
      <c r="B32" s="756"/>
    </row>
    <row r="33" customFormat="false" ht="15.75" hidden="false" customHeight="false" outlineLevel="0" collapsed="false">
      <c r="B33" s="756"/>
    </row>
    <row r="34" customFormat="false" ht="15.75" hidden="false" customHeight="false" outlineLevel="0" collapsed="false">
      <c r="B34" s="756"/>
    </row>
    <row r="35" customFormat="false" ht="15.75" hidden="false" customHeight="false" outlineLevel="0" collapsed="false">
      <c r="B35" s="756"/>
    </row>
    <row r="36" customFormat="false" ht="15.75" hidden="false" customHeight="false" outlineLevel="0" collapsed="false">
      <c r="B36" s="756"/>
    </row>
    <row r="37" customFormat="false" ht="15.75" hidden="false" customHeight="false" outlineLevel="0" collapsed="false">
      <c r="B37" s="756"/>
    </row>
    <row r="38" customFormat="false" ht="15.75" hidden="false" customHeight="false" outlineLevel="0" collapsed="false">
      <c r="B38" s="756"/>
    </row>
    <row r="39" customFormat="false" ht="15.75" hidden="false" customHeight="false" outlineLevel="0" collapsed="false">
      <c r="B39" s="756"/>
    </row>
    <row r="40" customFormat="false" ht="15.75" hidden="false" customHeight="false" outlineLevel="0" collapsed="false">
      <c r="B40" s="756"/>
    </row>
    <row r="41" customFormat="false" ht="15.75" hidden="false" customHeight="false" outlineLevel="0" collapsed="false">
      <c r="B41" s="756"/>
    </row>
    <row r="42" customFormat="false" ht="15.75" hidden="false" customHeight="false" outlineLevel="0" collapsed="false">
      <c r="B42" s="756"/>
    </row>
    <row r="43" customFormat="false" ht="15.75" hidden="false" customHeight="false" outlineLevel="0" collapsed="false">
      <c r="B43" s="756"/>
    </row>
    <row r="44" customFormat="false" ht="15.75" hidden="false" customHeight="false" outlineLevel="0" collapsed="false">
      <c r="B44" s="756"/>
    </row>
    <row r="45" customFormat="false" ht="15.75" hidden="false" customHeight="false" outlineLevel="0" collapsed="false">
      <c r="B45" s="756"/>
    </row>
    <row r="46" customFormat="false" ht="15.75" hidden="false" customHeight="false" outlineLevel="0" collapsed="false">
      <c r="B46" s="756"/>
    </row>
    <row r="47" customFormat="false" ht="15.75" hidden="false" customHeight="false" outlineLevel="0" collapsed="false">
      <c r="B47" s="756"/>
    </row>
    <row r="48" customFormat="false" ht="15.75" hidden="false" customHeight="false" outlineLevel="0" collapsed="false">
      <c r="B48" s="756"/>
    </row>
    <row r="49" customFormat="false" ht="15.75" hidden="false" customHeight="false" outlineLevel="0" collapsed="false">
      <c r="B49" s="756"/>
    </row>
    <row r="50" customFormat="false" ht="15.75" hidden="false" customHeight="false" outlineLevel="0" collapsed="false">
      <c r="B50" s="756"/>
    </row>
    <row r="51" customFormat="false" ht="15.75" hidden="false" customHeight="false" outlineLevel="0" collapsed="false">
      <c r="B51" s="756"/>
    </row>
    <row r="52" customFormat="false" ht="15.75" hidden="false" customHeight="false" outlineLevel="0" collapsed="false">
      <c r="B52" s="756"/>
    </row>
    <row r="53" customFormat="false" ht="15.75" hidden="false" customHeight="false" outlineLevel="0" collapsed="false">
      <c r="B53" s="756"/>
    </row>
    <row r="54" customFormat="false" ht="15.75" hidden="false" customHeight="false" outlineLevel="0" collapsed="false">
      <c r="B54" s="756"/>
    </row>
    <row r="55" customFormat="false" ht="15.75" hidden="false" customHeight="false" outlineLevel="0" collapsed="false">
      <c r="B55" s="756"/>
    </row>
    <row r="56" customFormat="false" ht="15.75" hidden="false" customHeight="false" outlineLevel="0" collapsed="false">
      <c r="B56" s="756"/>
    </row>
    <row r="57" customFormat="false" ht="15.75" hidden="false" customHeight="false" outlineLevel="0" collapsed="false">
      <c r="B57" s="756"/>
    </row>
    <row r="58" customFormat="false" ht="15.75" hidden="false" customHeight="false" outlineLevel="0" collapsed="false">
      <c r="B58" s="756"/>
    </row>
    <row r="59" customFormat="false" ht="15.75" hidden="false" customHeight="false" outlineLevel="0" collapsed="false">
      <c r="B59" s="756"/>
    </row>
    <row r="60" customFormat="false" ht="15.75" hidden="false" customHeight="false" outlineLevel="0" collapsed="false">
      <c r="B60" s="756"/>
    </row>
    <row r="61" customFormat="false" ht="15.75" hidden="false" customHeight="false" outlineLevel="0" collapsed="false">
      <c r="B61" s="756"/>
    </row>
    <row r="62" customFormat="false" ht="15.75" hidden="false" customHeight="false" outlineLevel="0" collapsed="false">
      <c r="B62" s="756"/>
    </row>
    <row r="63" customFormat="false" ht="15.75" hidden="false" customHeight="false" outlineLevel="0" collapsed="false">
      <c r="B63" s="756"/>
    </row>
    <row r="64" customFormat="false" ht="15.75" hidden="false" customHeight="false" outlineLevel="0" collapsed="false">
      <c r="B64" s="756"/>
    </row>
    <row r="65" customFormat="false" ht="15.75" hidden="false" customHeight="false" outlineLevel="0" collapsed="false">
      <c r="B65" s="756"/>
    </row>
    <row r="66" customFormat="false" ht="15.75" hidden="false" customHeight="false" outlineLevel="0" collapsed="false">
      <c r="B66" s="756"/>
    </row>
    <row r="67" customFormat="false" ht="15.75" hidden="false" customHeight="false" outlineLevel="0" collapsed="false">
      <c r="B67" s="756"/>
    </row>
    <row r="68" customFormat="false" ht="15.75" hidden="false" customHeight="false" outlineLevel="0" collapsed="false">
      <c r="B68" s="756"/>
    </row>
    <row r="69" customFormat="false" ht="15.75" hidden="false" customHeight="false" outlineLevel="0" collapsed="false">
      <c r="B69" s="756"/>
    </row>
    <row r="70" customFormat="false" ht="15.75" hidden="false" customHeight="false" outlineLevel="0" collapsed="false">
      <c r="B70" s="756"/>
    </row>
    <row r="71" customFormat="false" ht="15.75" hidden="false" customHeight="false" outlineLevel="0" collapsed="false">
      <c r="B71" s="756"/>
    </row>
    <row r="72" customFormat="false" ht="15.75" hidden="false" customHeight="false" outlineLevel="0" collapsed="false">
      <c r="B72" s="756"/>
    </row>
    <row r="73" customFormat="false" ht="15.75" hidden="false" customHeight="false" outlineLevel="0" collapsed="false">
      <c r="B73" s="756"/>
    </row>
    <row r="74" customFormat="false" ht="15.75" hidden="false" customHeight="false" outlineLevel="0" collapsed="false">
      <c r="B74" s="756"/>
    </row>
    <row r="75" customFormat="false" ht="15.75" hidden="false" customHeight="false" outlineLevel="0" collapsed="false">
      <c r="B75" s="756"/>
    </row>
    <row r="76" customFormat="false" ht="15.75" hidden="false" customHeight="false" outlineLevel="0" collapsed="false">
      <c r="B76" s="756"/>
    </row>
    <row r="77" customFormat="false" ht="15.75" hidden="false" customHeight="false" outlineLevel="0" collapsed="false">
      <c r="B77" s="756"/>
    </row>
    <row r="78" customFormat="false" ht="15.75" hidden="false" customHeight="false" outlineLevel="0" collapsed="false">
      <c r="B78" s="756"/>
    </row>
    <row r="79" customFormat="false" ht="15.75" hidden="false" customHeight="false" outlineLevel="0" collapsed="false">
      <c r="B79" s="756"/>
    </row>
    <row r="80" customFormat="false" ht="15.75" hidden="false" customHeight="false" outlineLevel="0" collapsed="false">
      <c r="B80" s="756"/>
    </row>
    <row r="81" customFormat="false" ht="15.75" hidden="false" customHeight="false" outlineLevel="0" collapsed="false">
      <c r="B81" s="756"/>
    </row>
    <row r="82" customFormat="false" ht="15.75" hidden="false" customHeight="false" outlineLevel="0" collapsed="false">
      <c r="B82" s="756"/>
    </row>
    <row r="83" customFormat="false" ht="15.75" hidden="false" customHeight="false" outlineLevel="0" collapsed="false">
      <c r="B83" s="756"/>
    </row>
    <row r="84" customFormat="false" ht="15.75" hidden="false" customHeight="false" outlineLevel="0" collapsed="false">
      <c r="B84" s="756"/>
    </row>
    <row r="85" customFormat="false" ht="15.75" hidden="false" customHeight="false" outlineLevel="0" collapsed="false">
      <c r="B85" s="756"/>
    </row>
    <row r="86" customFormat="false" ht="15.75" hidden="false" customHeight="false" outlineLevel="0" collapsed="false">
      <c r="B86" s="756"/>
    </row>
    <row r="87" customFormat="false" ht="15.75" hidden="false" customHeight="false" outlineLevel="0" collapsed="false">
      <c r="B87" s="756"/>
    </row>
    <row r="88" customFormat="false" ht="15.75" hidden="false" customHeight="false" outlineLevel="0" collapsed="false">
      <c r="B88" s="756"/>
    </row>
    <row r="89" customFormat="false" ht="15.75" hidden="false" customHeight="false" outlineLevel="0" collapsed="false">
      <c r="B89" s="756"/>
    </row>
    <row r="90" customFormat="false" ht="15.75" hidden="false" customHeight="false" outlineLevel="0" collapsed="false">
      <c r="B90" s="756"/>
    </row>
    <row r="91" customFormat="false" ht="15.75" hidden="false" customHeight="false" outlineLevel="0" collapsed="false">
      <c r="B91" s="756"/>
    </row>
    <row r="92" customFormat="false" ht="15.75" hidden="false" customHeight="false" outlineLevel="0" collapsed="false">
      <c r="B92" s="756"/>
    </row>
    <row r="93" customFormat="false" ht="15.75" hidden="false" customHeight="false" outlineLevel="0" collapsed="false">
      <c r="B93" s="756"/>
    </row>
    <row r="94" customFormat="false" ht="15.75" hidden="false" customHeight="false" outlineLevel="0" collapsed="false">
      <c r="B94" s="756"/>
    </row>
    <row r="95" customFormat="false" ht="15.75" hidden="false" customHeight="false" outlineLevel="0" collapsed="false">
      <c r="B95" s="756"/>
    </row>
    <row r="96" customFormat="false" ht="15.75" hidden="false" customHeight="false" outlineLevel="0" collapsed="false">
      <c r="B96" s="756"/>
    </row>
    <row r="97" customFormat="false" ht="15.75" hidden="false" customHeight="false" outlineLevel="0" collapsed="false">
      <c r="B97" s="756"/>
    </row>
    <row r="98" customFormat="false" ht="15.75" hidden="false" customHeight="false" outlineLevel="0" collapsed="false">
      <c r="B98" s="756"/>
    </row>
    <row r="99" customFormat="false" ht="15.75" hidden="false" customHeight="false" outlineLevel="0" collapsed="false">
      <c r="B99" s="756"/>
    </row>
    <row r="100" customFormat="false" ht="15.75" hidden="false" customHeight="false" outlineLevel="0" collapsed="false">
      <c r="B100" s="756"/>
    </row>
    <row r="101" customFormat="false" ht="15.75" hidden="false" customHeight="false" outlineLevel="0" collapsed="false">
      <c r="B101" s="756"/>
    </row>
    <row r="102" customFormat="false" ht="15.75" hidden="false" customHeight="false" outlineLevel="0" collapsed="false">
      <c r="B102" s="756"/>
    </row>
    <row r="103" customFormat="false" ht="15.75" hidden="false" customHeight="false" outlineLevel="0" collapsed="false">
      <c r="B103" s="756"/>
    </row>
    <row r="104" customFormat="false" ht="15.75" hidden="false" customHeight="false" outlineLevel="0" collapsed="false">
      <c r="B104" s="756"/>
    </row>
    <row r="105" customFormat="false" ht="15.75" hidden="false" customHeight="false" outlineLevel="0" collapsed="false">
      <c r="B105" s="756"/>
    </row>
    <row r="106" customFormat="false" ht="15.75" hidden="false" customHeight="false" outlineLevel="0" collapsed="false">
      <c r="B106" s="756"/>
    </row>
    <row r="107" customFormat="false" ht="15.75" hidden="false" customHeight="false" outlineLevel="0" collapsed="false">
      <c r="B107" s="756"/>
    </row>
    <row r="108" customFormat="false" ht="15.75" hidden="false" customHeight="false" outlineLevel="0" collapsed="false">
      <c r="B108" s="756"/>
    </row>
    <row r="109" customFormat="false" ht="15.75" hidden="false" customHeight="false" outlineLevel="0" collapsed="false">
      <c r="B109" s="756"/>
    </row>
    <row r="110" customFormat="false" ht="15.75" hidden="false" customHeight="false" outlineLevel="0" collapsed="false">
      <c r="B110" s="756"/>
    </row>
    <row r="111" customFormat="false" ht="15.75" hidden="false" customHeight="false" outlineLevel="0" collapsed="false">
      <c r="B111" s="756"/>
    </row>
    <row r="112" customFormat="false" ht="15.75" hidden="false" customHeight="false" outlineLevel="0" collapsed="false">
      <c r="B112" s="756"/>
    </row>
    <row r="113" customFormat="false" ht="15.75" hidden="false" customHeight="false" outlineLevel="0" collapsed="false">
      <c r="B113" s="756"/>
    </row>
    <row r="114" customFormat="false" ht="15.75" hidden="false" customHeight="false" outlineLevel="0" collapsed="false">
      <c r="B114" s="756"/>
    </row>
    <row r="115" customFormat="false" ht="15.75" hidden="false" customHeight="false" outlineLevel="0" collapsed="false">
      <c r="B115" s="756"/>
    </row>
    <row r="116" customFormat="false" ht="15.75" hidden="false" customHeight="false" outlineLevel="0" collapsed="false">
      <c r="B116" s="756"/>
    </row>
    <row r="117" customFormat="false" ht="15.75" hidden="false" customHeight="false" outlineLevel="0" collapsed="false">
      <c r="B117" s="756"/>
    </row>
    <row r="118" customFormat="false" ht="15.75" hidden="false" customHeight="false" outlineLevel="0" collapsed="false">
      <c r="B118" s="756"/>
    </row>
    <row r="119" customFormat="false" ht="15.75" hidden="false" customHeight="false" outlineLevel="0" collapsed="false">
      <c r="B119" s="756"/>
    </row>
    <row r="120" customFormat="false" ht="15.75" hidden="false" customHeight="false" outlineLevel="0" collapsed="false">
      <c r="B120" s="756"/>
    </row>
    <row r="121" customFormat="false" ht="15.75" hidden="false" customHeight="false" outlineLevel="0" collapsed="false">
      <c r="B121" s="756"/>
    </row>
    <row r="122" customFormat="false" ht="15.75" hidden="false" customHeight="false" outlineLevel="0" collapsed="false">
      <c r="B122" s="756"/>
    </row>
    <row r="123" customFormat="false" ht="15.75" hidden="false" customHeight="false" outlineLevel="0" collapsed="false">
      <c r="B123" s="756"/>
    </row>
    <row r="124" customFormat="false" ht="15.75" hidden="false" customHeight="false" outlineLevel="0" collapsed="false">
      <c r="B124" s="756"/>
    </row>
    <row r="125" customFormat="false" ht="15.75" hidden="false" customHeight="false" outlineLevel="0" collapsed="false">
      <c r="B125" s="756"/>
    </row>
    <row r="126" customFormat="false" ht="15.75" hidden="false" customHeight="false" outlineLevel="0" collapsed="false">
      <c r="B126" s="756"/>
    </row>
    <row r="127" customFormat="false" ht="15.75" hidden="false" customHeight="false" outlineLevel="0" collapsed="false">
      <c r="B127" s="756"/>
    </row>
    <row r="128" customFormat="false" ht="15.75" hidden="false" customHeight="false" outlineLevel="0" collapsed="false">
      <c r="B128" s="756"/>
    </row>
    <row r="129" customFormat="false" ht="15.75" hidden="false" customHeight="false" outlineLevel="0" collapsed="false">
      <c r="B129" s="756"/>
    </row>
    <row r="130" customFormat="false" ht="15.75" hidden="false" customHeight="false" outlineLevel="0" collapsed="false">
      <c r="B130" s="756"/>
    </row>
    <row r="131" customFormat="false" ht="15.75" hidden="false" customHeight="false" outlineLevel="0" collapsed="false">
      <c r="B131" s="756"/>
    </row>
    <row r="132" customFormat="false" ht="15.75" hidden="false" customHeight="false" outlineLevel="0" collapsed="false">
      <c r="B132" s="756"/>
    </row>
    <row r="133" customFormat="false" ht="15.75" hidden="false" customHeight="false" outlineLevel="0" collapsed="false">
      <c r="B133" s="756"/>
    </row>
    <row r="134" customFormat="false" ht="15.75" hidden="false" customHeight="false" outlineLevel="0" collapsed="false">
      <c r="B134" s="756"/>
    </row>
    <row r="135" customFormat="false" ht="15.75" hidden="false" customHeight="false" outlineLevel="0" collapsed="false">
      <c r="B135" s="756"/>
    </row>
    <row r="136" customFormat="false" ht="15.75" hidden="false" customHeight="false" outlineLevel="0" collapsed="false">
      <c r="B136" s="756"/>
    </row>
    <row r="137" customFormat="false" ht="15.75" hidden="false" customHeight="false" outlineLevel="0" collapsed="false">
      <c r="B137" s="756"/>
    </row>
    <row r="138" customFormat="false" ht="15.75" hidden="false" customHeight="false" outlineLevel="0" collapsed="false">
      <c r="B138" s="756"/>
    </row>
    <row r="139" customFormat="false" ht="15.75" hidden="false" customHeight="false" outlineLevel="0" collapsed="false">
      <c r="B139" s="756"/>
    </row>
    <row r="140" customFormat="false" ht="15.75" hidden="false" customHeight="false" outlineLevel="0" collapsed="false">
      <c r="B140" s="756"/>
    </row>
    <row r="141" customFormat="false" ht="15.75" hidden="false" customHeight="false" outlineLevel="0" collapsed="false">
      <c r="B141" s="756"/>
    </row>
    <row r="142" customFormat="false" ht="15.75" hidden="false" customHeight="false" outlineLevel="0" collapsed="false">
      <c r="B142" s="756"/>
    </row>
    <row r="143" customFormat="false" ht="15.75" hidden="false" customHeight="false" outlineLevel="0" collapsed="false">
      <c r="B143" s="756"/>
    </row>
    <row r="144" customFormat="false" ht="15.75" hidden="false" customHeight="false" outlineLevel="0" collapsed="false">
      <c r="B144" s="756"/>
    </row>
    <row r="145" customFormat="false" ht="15.75" hidden="false" customHeight="false" outlineLevel="0" collapsed="false">
      <c r="B145" s="756"/>
    </row>
    <row r="146" customFormat="false" ht="15.75" hidden="false" customHeight="false" outlineLevel="0" collapsed="false">
      <c r="B146" s="756"/>
    </row>
    <row r="147" customFormat="false" ht="15.75" hidden="false" customHeight="false" outlineLevel="0" collapsed="false">
      <c r="B147" s="756"/>
    </row>
    <row r="148" customFormat="false" ht="15.75" hidden="false" customHeight="false" outlineLevel="0" collapsed="false">
      <c r="B148" s="756"/>
    </row>
    <row r="149" customFormat="false" ht="15.75" hidden="false" customHeight="false" outlineLevel="0" collapsed="false">
      <c r="B149" s="756"/>
    </row>
    <row r="150" customFormat="false" ht="15.75" hidden="false" customHeight="false" outlineLevel="0" collapsed="false">
      <c r="B150" s="756"/>
    </row>
    <row r="151" customFormat="false" ht="15.75" hidden="false" customHeight="false" outlineLevel="0" collapsed="false">
      <c r="B151" s="756"/>
    </row>
    <row r="152" customFormat="false" ht="15.75" hidden="false" customHeight="false" outlineLevel="0" collapsed="false">
      <c r="B152" s="756"/>
    </row>
    <row r="153" customFormat="false" ht="15.75" hidden="false" customHeight="false" outlineLevel="0" collapsed="false">
      <c r="B153" s="756"/>
    </row>
    <row r="154" customFormat="false" ht="15.75" hidden="false" customHeight="false" outlineLevel="0" collapsed="false">
      <c r="B154" s="756"/>
    </row>
    <row r="155" customFormat="false" ht="15.75" hidden="false" customHeight="false" outlineLevel="0" collapsed="false">
      <c r="B155" s="756"/>
    </row>
    <row r="156" customFormat="false" ht="15.75" hidden="false" customHeight="false" outlineLevel="0" collapsed="false">
      <c r="B156" s="756"/>
    </row>
    <row r="157" customFormat="false" ht="15.75" hidden="false" customHeight="false" outlineLevel="0" collapsed="false">
      <c r="B157" s="756"/>
    </row>
    <row r="158" customFormat="false" ht="15.75" hidden="false" customHeight="false" outlineLevel="0" collapsed="false">
      <c r="B158" s="756"/>
    </row>
    <row r="159" customFormat="false" ht="15.75" hidden="false" customHeight="false" outlineLevel="0" collapsed="false">
      <c r="B159" s="756"/>
    </row>
    <row r="160" customFormat="false" ht="15.75" hidden="false" customHeight="false" outlineLevel="0" collapsed="false">
      <c r="B160" s="756"/>
    </row>
    <row r="161" customFormat="false" ht="15.75" hidden="false" customHeight="false" outlineLevel="0" collapsed="false">
      <c r="B161" s="756"/>
    </row>
    <row r="162" customFormat="false" ht="15.75" hidden="false" customHeight="false" outlineLevel="0" collapsed="false">
      <c r="B162" s="756"/>
    </row>
    <row r="163" customFormat="false" ht="15.75" hidden="false" customHeight="false" outlineLevel="0" collapsed="false">
      <c r="B163" s="756"/>
    </row>
    <row r="164" customFormat="false" ht="15.75" hidden="false" customHeight="false" outlineLevel="0" collapsed="false">
      <c r="B164" s="756"/>
    </row>
    <row r="165" customFormat="false" ht="15.75" hidden="false" customHeight="false" outlineLevel="0" collapsed="false">
      <c r="B165" s="756"/>
    </row>
    <row r="166" customFormat="false" ht="15.75" hidden="false" customHeight="false" outlineLevel="0" collapsed="false">
      <c r="B166" s="756"/>
    </row>
    <row r="167" customFormat="false" ht="15.75" hidden="false" customHeight="false" outlineLevel="0" collapsed="false">
      <c r="B167" s="756"/>
    </row>
    <row r="168" customFormat="false" ht="15.75" hidden="false" customHeight="false" outlineLevel="0" collapsed="false">
      <c r="B168" s="756"/>
    </row>
    <row r="169" customFormat="false" ht="15.75" hidden="false" customHeight="false" outlineLevel="0" collapsed="false">
      <c r="B169" s="756"/>
    </row>
    <row r="170" customFormat="false" ht="15.75" hidden="false" customHeight="false" outlineLevel="0" collapsed="false">
      <c r="B170" s="756"/>
    </row>
    <row r="171" customFormat="false" ht="15.75" hidden="false" customHeight="false" outlineLevel="0" collapsed="false">
      <c r="B171" s="756"/>
    </row>
    <row r="172" customFormat="false" ht="15.75" hidden="false" customHeight="false" outlineLevel="0" collapsed="false">
      <c r="B172" s="756"/>
    </row>
    <row r="173" customFormat="false" ht="15.75" hidden="false" customHeight="false" outlineLevel="0" collapsed="false">
      <c r="B173" s="756"/>
    </row>
    <row r="174" customFormat="false" ht="15.75" hidden="false" customHeight="false" outlineLevel="0" collapsed="false">
      <c r="B174" s="756"/>
    </row>
    <row r="175" customFormat="false" ht="15.75" hidden="false" customHeight="false" outlineLevel="0" collapsed="false">
      <c r="B175" s="756"/>
    </row>
    <row r="176" customFormat="false" ht="15.75" hidden="false" customHeight="false" outlineLevel="0" collapsed="false">
      <c r="B176" s="756"/>
    </row>
    <row r="177" customFormat="false" ht="15.75" hidden="false" customHeight="false" outlineLevel="0" collapsed="false">
      <c r="B177" s="756"/>
    </row>
    <row r="178" customFormat="false" ht="15.75" hidden="false" customHeight="false" outlineLevel="0" collapsed="false">
      <c r="B178" s="756"/>
    </row>
    <row r="179" customFormat="false" ht="15.75" hidden="false" customHeight="false" outlineLevel="0" collapsed="false">
      <c r="B179" s="756"/>
    </row>
    <row r="180" customFormat="false" ht="15.75" hidden="false" customHeight="false" outlineLevel="0" collapsed="false">
      <c r="B180" s="756"/>
    </row>
    <row r="181" customFormat="false" ht="15.75" hidden="false" customHeight="false" outlineLevel="0" collapsed="false">
      <c r="B181" s="756"/>
    </row>
    <row r="182" customFormat="false" ht="15.75" hidden="false" customHeight="false" outlineLevel="0" collapsed="false">
      <c r="B182" s="756"/>
    </row>
    <row r="183" customFormat="false" ht="15.75" hidden="false" customHeight="false" outlineLevel="0" collapsed="false">
      <c r="B183" s="756"/>
    </row>
    <row r="184" customFormat="false" ht="15.75" hidden="false" customHeight="false" outlineLevel="0" collapsed="false">
      <c r="B184" s="756"/>
    </row>
    <row r="185" customFormat="false" ht="15.75" hidden="false" customHeight="false" outlineLevel="0" collapsed="false">
      <c r="B185" s="756"/>
    </row>
    <row r="186" customFormat="false" ht="15.75" hidden="false" customHeight="false" outlineLevel="0" collapsed="false">
      <c r="B186" s="756"/>
    </row>
    <row r="187" customFormat="false" ht="15.75" hidden="false" customHeight="false" outlineLevel="0" collapsed="false">
      <c r="B187" s="756"/>
    </row>
    <row r="188" customFormat="false" ht="15.75" hidden="false" customHeight="false" outlineLevel="0" collapsed="false">
      <c r="B188" s="756"/>
    </row>
    <row r="189" customFormat="false" ht="15.75" hidden="false" customHeight="false" outlineLevel="0" collapsed="false">
      <c r="B189" s="756"/>
    </row>
    <row r="190" customFormat="false" ht="15.75" hidden="false" customHeight="false" outlineLevel="0" collapsed="false">
      <c r="B190" s="756"/>
    </row>
    <row r="191" customFormat="false" ht="15.75" hidden="false" customHeight="false" outlineLevel="0" collapsed="false">
      <c r="B191" s="756"/>
    </row>
    <row r="192" customFormat="false" ht="15.75" hidden="false" customHeight="false" outlineLevel="0" collapsed="false">
      <c r="B192" s="756"/>
    </row>
    <row r="193" customFormat="false" ht="15.75" hidden="false" customHeight="false" outlineLevel="0" collapsed="false">
      <c r="B193" s="756"/>
    </row>
    <row r="194" customFormat="false" ht="15.75" hidden="false" customHeight="false" outlineLevel="0" collapsed="false">
      <c r="B194" s="756"/>
    </row>
    <row r="195" customFormat="false" ht="15.75" hidden="false" customHeight="false" outlineLevel="0" collapsed="false">
      <c r="B195" s="756"/>
    </row>
    <row r="196" customFormat="false" ht="15.75" hidden="false" customHeight="false" outlineLevel="0" collapsed="false">
      <c r="B196" s="756"/>
    </row>
    <row r="197" customFormat="false" ht="15.75" hidden="false" customHeight="false" outlineLevel="0" collapsed="false">
      <c r="B197" s="756"/>
    </row>
    <row r="198" customFormat="false" ht="15.75" hidden="false" customHeight="false" outlineLevel="0" collapsed="false">
      <c r="B198" s="756"/>
    </row>
    <row r="199" customFormat="false" ht="15.75" hidden="false" customHeight="false" outlineLevel="0" collapsed="false">
      <c r="B199" s="756"/>
    </row>
    <row r="200" customFormat="false" ht="15.75" hidden="false" customHeight="false" outlineLevel="0" collapsed="false">
      <c r="B200" s="756"/>
    </row>
    <row r="201" customFormat="false" ht="15.75" hidden="false" customHeight="false" outlineLevel="0" collapsed="false">
      <c r="B201" s="756"/>
    </row>
    <row r="202" customFormat="false" ht="15.75" hidden="false" customHeight="false" outlineLevel="0" collapsed="false">
      <c r="B202" s="756"/>
    </row>
    <row r="203" customFormat="false" ht="15.75" hidden="false" customHeight="false" outlineLevel="0" collapsed="false">
      <c r="B203" s="756"/>
    </row>
    <row r="204" customFormat="false" ht="15.75" hidden="false" customHeight="false" outlineLevel="0" collapsed="false">
      <c r="B204" s="756"/>
    </row>
    <row r="205" customFormat="false" ht="15.75" hidden="false" customHeight="false" outlineLevel="0" collapsed="false">
      <c r="B205" s="756"/>
    </row>
    <row r="206" customFormat="false" ht="15.75" hidden="false" customHeight="false" outlineLevel="0" collapsed="false">
      <c r="B206" s="756"/>
    </row>
    <row r="207" customFormat="false" ht="15.75" hidden="false" customHeight="false" outlineLevel="0" collapsed="false">
      <c r="B207" s="756"/>
    </row>
    <row r="208" customFormat="false" ht="15.75" hidden="false" customHeight="false" outlineLevel="0" collapsed="false">
      <c r="B208" s="756"/>
    </row>
    <row r="209" customFormat="false" ht="15.75" hidden="false" customHeight="false" outlineLevel="0" collapsed="false">
      <c r="B209" s="756"/>
    </row>
    <row r="210" customFormat="false" ht="15.75" hidden="false" customHeight="false" outlineLevel="0" collapsed="false">
      <c r="B210" s="756"/>
    </row>
    <row r="211" customFormat="false" ht="15.75" hidden="false" customHeight="false" outlineLevel="0" collapsed="false">
      <c r="B211" s="756"/>
    </row>
    <row r="212" customFormat="false" ht="15.75" hidden="false" customHeight="false" outlineLevel="0" collapsed="false">
      <c r="B212" s="756"/>
    </row>
    <row r="213" customFormat="false" ht="15.75" hidden="false" customHeight="false" outlineLevel="0" collapsed="false">
      <c r="B213" s="756"/>
    </row>
    <row r="214" customFormat="false" ht="15.75" hidden="false" customHeight="false" outlineLevel="0" collapsed="false">
      <c r="B214" s="756"/>
    </row>
    <row r="215" customFormat="false" ht="15.75" hidden="false" customHeight="false" outlineLevel="0" collapsed="false">
      <c r="B215" s="756"/>
    </row>
    <row r="216" customFormat="false" ht="15.75" hidden="false" customHeight="false" outlineLevel="0" collapsed="false">
      <c r="B216" s="756"/>
    </row>
    <row r="217" customFormat="false" ht="15.75" hidden="false" customHeight="false" outlineLevel="0" collapsed="false">
      <c r="B217" s="756"/>
    </row>
    <row r="218" customFormat="false" ht="15.75" hidden="false" customHeight="false" outlineLevel="0" collapsed="false">
      <c r="B218" s="756"/>
    </row>
    <row r="219" customFormat="false" ht="15.75" hidden="false" customHeight="false" outlineLevel="0" collapsed="false">
      <c r="B219" s="756"/>
    </row>
    <row r="220" customFormat="false" ht="15.75" hidden="false" customHeight="false" outlineLevel="0" collapsed="false">
      <c r="B220" s="756"/>
    </row>
    <row r="221" customFormat="false" ht="15.75" hidden="false" customHeight="false" outlineLevel="0" collapsed="false">
      <c r="B221" s="756"/>
    </row>
    <row r="222" customFormat="false" ht="15.75" hidden="false" customHeight="false" outlineLevel="0" collapsed="false">
      <c r="B222" s="756"/>
    </row>
    <row r="223" customFormat="false" ht="15.75" hidden="false" customHeight="false" outlineLevel="0" collapsed="false">
      <c r="B223" s="756"/>
    </row>
    <row r="224" customFormat="false" ht="15.75" hidden="false" customHeight="false" outlineLevel="0" collapsed="false">
      <c r="B224" s="756"/>
    </row>
    <row r="225" customFormat="false" ht="15.75" hidden="false" customHeight="false" outlineLevel="0" collapsed="false">
      <c r="B225" s="756"/>
    </row>
    <row r="226" customFormat="false" ht="15.75" hidden="false" customHeight="false" outlineLevel="0" collapsed="false">
      <c r="B226" s="756"/>
    </row>
    <row r="227" customFormat="false" ht="15.75" hidden="false" customHeight="false" outlineLevel="0" collapsed="false">
      <c r="B227" s="756"/>
    </row>
    <row r="228" customFormat="false" ht="15.75" hidden="false" customHeight="false" outlineLevel="0" collapsed="false">
      <c r="B228" s="756"/>
    </row>
    <row r="229" customFormat="false" ht="15.75" hidden="false" customHeight="false" outlineLevel="0" collapsed="false">
      <c r="B229" s="756"/>
    </row>
    <row r="230" customFormat="false" ht="15.75" hidden="false" customHeight="false" outlineLevel="0" collapsed="false">
      <c r="B230" s="756"/>
    </row>
    <row r="231" customFormat="false" ht="15.75" hidden="false" customHeight="false" outlineLevel="0" collapsed="false">
      <c r="B231" s="756"/>
    </row>
    <row r="232" customFormat="false" ht="15.75" hidden="false" customHeight="false" outlineLevel="0" collapsed="false">
      <c r="B232" s="756"/>
    </row>
    <row r="233" customFormat="false" ht="15.75" hidden="false" customHeight="false" outlineLevel="0" collapsed="false">
      <c r="B233" s="756"/>
    </row>
    <row r="234" customFormat="false" ht="15.75" hidden="false" customHeight="false" outlineLevel="0" collapsed="false">
      <c r="B234" s="756"/>
    </row>
    <row r="235" customFormat="false" ht="15.75" hidden="false" customHeight="false" outlineLevel="0" collapsed="false">
      <c r="B235" s="756"/>
    </row>
    <row r="236" customFormat="false" ht="15.75" hidden="false" customHeight="false" outlineLevel="0" collapsed="false">
      <c r="B236" s="756"/>
    </row>
    <row r="237" customFormat="false" ht="15.75" hidden="false" customHeight="false" outlineLevel="0" collapsed="false">
      <c r="B237" s="756"/>
    </row>
    <row r="238" customFormat="false" ht="15.75" hidden="false" customHeight="false" outlineLevel="0" collapsed="false">
      <c r="B238" s="756"/>
    </row>
    <row r="239" customFormat="false" ht="15.75" hidden="false" customHeight="false" outlineLevel="0" collapsed="false">
      <c r="B239" s="756"/>
    </row>
    <row r="240" customFormat="false" ht="15.75" hidden="false" customHeight="false" outlineLevel="0" collapsed="false">
      <c r="B240" s="756"/>
    </row>
    <row r="241" customFormat="false" ht="15.75" hidden="false" customHeight="false" outlineLevel="0" collapsed="false">
      <c r="B241" s="756"/>
    </row>
    <row r="242" customFormat="false" ht="15.75" hidden="false" customHeight="false" outlineLevel="0" collapsed="false">
      <c r="B242" s="756"/>
    </row>
    <row r="243" customFormat="false" ht="15.75" hidden="false" customHeight="false" outlineLevel="0" collapsed="false">
      <c r="B243" s="756"/>
    </row>
    <row r="244" customFormat="false" ht="15.75" hidden="false" customHeight="false" outlineLevel="0" collapsed="false">
      <c r="B244" s="756"/>
    </row>
    <row r="245" customFormat="false" ht="15.75" hidden="false" customHeight="false" outlineLevel="0" collapsed="false">
      <c r="B245" s="756"/>
    </row>
    <row r="246" customFormat="false" ht="15.75" hidden="false" customHeight="false" outlineLevel="0" collapsed="false">
      <c r="B246" s="756"/>
    </row>
    <row r="247" customFormat="false" ht="15.75" hidden="false" customHeight="false" outlineLevel="0" collapsed="false">
      <c r="B247" s="756"/>
    </row>
    <row r="248" customFormat="false" ht="15.75" hidden="false" customHeight="false" outlineLevel="0" collapsed="false">
      <c r="B248" s="756"/>
    </row>
    <row r="249" customFormat="false" ht="15.75" hidden="false" customHeight="false" outlineLevel="0" collapsed="false">
      <c r="B249" s="756"/>
    </row>
    <row r="250" customFormat="false" ht="15.75" hidden="false" customHeight="false" outlineLevel="0" collapsed="false">
      <c r="B250" s="756"/>
    </row>
    <row r="251" customFormat="false" ht="15.75" hidden="false" customHeight="false" outlineLevel="0" collapsed="false">
      <c r="B251" s="756"/>
    </row>
    <row r="252" customFormat="false" ht="15.75" hidden="false" customHeight="false" outlineLevel="0" collapsed="false">
      <c r="B252" s="756"/>
    </row>
    <row r="253" customFormat="false" ht="15.75" hidden="false" customHeight="false" outlineLevel="0" collapsed="false">
      <c r="B253" s="756"/>
    </row>
    <row r="254" customFormat="false" ht="15.75" hidden="false" customHeight="false" outlineLevel="0" collapsed="false">
      <c r="B254" s="756"/>
    </row>
    <row r="255" customFormat="false" ht="15.75" hidden="false" customHeight="false" outlineLevel="0" collapsed="false">
      <c r="B255" s="756"/>
    </row>
    <row r="256" customFormat="false" ht="15.75" hidden="false" customHeight="false" outlineLevel="0" collapsed="false">
      <c r="B256" s="756"/>
    </row>
    <row r="257" customFormat="false" ht="15.75" hidden="false" customHeight="false" outlineLevel="0" collapsed="false">
      <c r="B257" s="756"/>
    </row>
    <row r="258" customFormat="false" ht="15.75" hidden="false" customHeight="false" outlineLevel="0" collapsed="false">
      <c r="B258" s="756"/>
    </row>
    <row r="259" customFormat="false" ht="15.75" hidden="false" customHeight="false" outlineLevel="0" collapsed="false">
      <c r="B259" s="756"/>
    </row>
    <row r="260" customFormat="false" ht="15.75" hidden="false" customHeight="false" outlineLevel="0" collapsed="false">
      <c r="B260" s="756"/>
    </row>
    <row r="261" customFormat="false" ht="15.75" hidden="false" customHeight="false" outlineLevel="0" collapsed="false">
      <c r="B261" s="756"/>
    </row>
    <row r="262" customFormat="false" ht="15.75" hidden="false" customHeight="false" outlineLevel="0" collapsed="false">
      <c r="B262" s="756"/>
    </row>
    <row r="263" customFormat="false" ht="15.75" hidden="false" customHeight="false" outlineLevel="0" collapsed="false">
      <c r="B263" s="756"/>
    </row>
    <row r="264" customFormat="false" ht="15.75" hidden="false" customHeight="false" outlineLevel="0" collapsed="false">
      <c r="B264" s="756"/>
    </row>
    <row r="265" customFormat="false" ht="15.75" hidden="false" customHeight="false" outlineLevel="0" collapsed="false">
      <c r="B265" s="756"/>
    </row>
    <row r="266" customFormat="false" ht="15.75" hidden="false" customHeight="false" outlineLevel="0" collapsed="false">
      <c r="B266" s="756"/>
    </row>
    <row r="267" customFormat="false" ht="15.75" hidden="false" customHeight="false" outlineLevel="0" collapsed="false">
      <c r="B267" s="756"/>
    </row>
    <row r="268" customFormat="false" ht="15.75" hidden="false" customHeight="false" outlineLevel="0" collapsed="false">
      <c r="B268" s="756"/>
    </row>
    <row r="269" customFormat="false" ht="15.75" hidden="false" customHeight="false" outlineLevel="0" collapsed="false">
      <c r="B269" s="756"/>
    </row>
    <row r="270" customFormat="false" ht="15.75" hidden="false" customHeight="false" outlineLevel="0" collapsed="false">
      <c r="B270" s="756"/>
    </row>
    <row r="271" customFormat="false" ht="15.75" hidden="false" customHeight="false" outlineLevel="0" collapsed="false">
      <c r="B271" s="756"/>
    </row>
    <row r="272" customFormat="false" ht="15.75" hidden="false" customHeight="false" outlineLevel="0" collapsed="false">
      <c r="B272" s="756"/>
    </row>
    <row r="273" customFormat="false" ht="15.75" hidden="false" customHeight="false" outlineLevel="0" collapsed="false">
      <c r="B273" s="756"/>
    </row>
    <row r="274" customFormat="false" ht="15.75" hidden="false" customHeight="false" outlineLevel="0" collapsed="false">
      <c r="B274" s="756"/>
    </row>
    <row r="275" customFormat="false" ht="15.75" hidden="false" customHeight="false" outlineLevel="0" collapsed="false">
      <c r="B275" s="756"/>
    </row>
    <row r="276" customFormat="false" ht="15.75" hidden="false" customHeight="false" outlineLevel="0" collapsed="false">
      <c r="B276" s="756"/>
    </row>
    <row r="277" customFormat="false" ht="15.75" hidden="false" customHeight="false" outlineLevel="0" collapsed="false">
      <c r="B277" s="756"/>
    </row>
    <row r="278" customFormat="false" ht="15.75" hidden="false" customHeight="false" outlineLevel="0" collapsed="false">
      <c r="B278" s="756"/>
    </row>
    <row r="279" customFormat="false" ht="15.75" hidden="false" customHeight="false" outlineLevel="0" collapsed="false">
      <c r="B279" s="756"/>
    </row>
    <row r="280" customFormat="false" ht="15.75" hidden="false" customHeight="false" outlineLevel="0" collapsed="false">
      <c r="B280" s="756"/>
    </row>
    <row r="281" customFormat="false" ht="15.75" hidden="false" customHeight="false" outlineLevel="0" collapsed="false">
      <c r="B281" s="756"/>
    </row>
    <row r="282" customFormat="false" ht="15.75" hidden="false" customHeight="false" outlineLevel="0" collapsed="false">
      <c r="B282" s="756"/>
    </row>
    <row r="283" customFormat="false" ht="15.75" hidden="false" customHeight="false" outlineLevel="0" collapsed="false">
      <c r="B283" s="756"/>
    </row>
    <row r="284" customFormat="false" ht="15.75" hidden="false" customHeight="false" outlineLevel="0" collapsed="false">
      <c r="B284" s="756"/>
    </row>
    <row r="285" customFormat="false" ht="15.75" hidden="false" customHeight="false" outlineLevel="0" collapsed="false">
      <c r="B285" s="756"/>
    </row>
    <row r="286" customFormat="false" ht="15.75" hidden="false" customHeight="false" outlineLevel="0" collapsed="false">
      <c r="B286" s="756"/>
    </row>
    <row r="287" customFormat="false" ht="15.75" hidden="false" customHeight="false" outlineLevel="0" collapsed="false">
      <c r="B287" s="756"/>
    </row>
    <row r="288" customFormat="false" ht="15.75" hidden="false" customHeight="false" outlineLevel="0" collapsed="false">
      <c r="B288" s="756"/>
    </row>
    <row r="289" customFormat="false" ht="15.75" hidden="false" customHeight="false" outlineLevel="0" collapsed="false">
      <c r="B289" s="756"/>
    </row>
    <row r="290" customFormat="false" ht="15.75" hidden="false" customHeight="false" outlineLevel="0" collapsed="false">
      <c r="B290" s="756"/>
    </row>
    <row r="291" customFormat="false" ht="15.75" hidden="false" customHeight="false" outlineLevel="0" collapsed="false">
      <c r="B291" s="756"/>
    </row>
    <row r="292" customFormat="false" ht="15.75" hidden="false" customHeight="false" outlineLevel="0" collapsed="false">
      <c r="B292" s="756"/>
    </row>
    <row r="293" customFormat="false" ht="15.75" hidden="false" customHeight="false" outlineLevel="0" collapsed="false">
      <c r="B293" s="756"/>
    </row>
    <row r="294" customFormat="false" ht="15.75" hidden="false" customHeight="false" outlineLevel="0" collapsed="false">
      <c r="B294" s="756"/>
    </row>
    <row r="295" customFormat="false" ht="15.75" hidden="false" customHeight="false" outlineLevel="0" collapsed="false">
      <c r="B295" s="756"/>
    </row>
    <row r="296" customFormat="false" ht="15.75" hidden="false" customHeight="false" outlineLevel="0" collapsed="false">
      <c r="B296" s="756"/>
    </row>
    <row r="297" customFormat="false" ht="15.75" hidden="false" customHeight="false" outlineLevel="0" collapsed="false">
      <c r="B297" s="756"/>
    </row>
    <row r="298" customFormat="false" ht="15.75" hidden="false" customHeight="false" outlineLevel="0" collapsed="false">
      <c r="B298" s="756"/>
    </row>
    <row r="299" customFormat="false" ht="15.75" hidden="false" customHeight="false" outlineLevel="0" collapsed="false">
      <c r="B299" s="756"/>
    </row>
    <row r="300" customFormat="false" ht="15.75" hidden="false" customHeight="false" outlineLevel="0" collapsed="false">
      <c r="B300" s="756"/>
    </row>
    <row r="301" customFormat="false" ht="15.75" hidden="false" customHeight="false" outlineLevel="0" collapsed="false">
      <c r="B301" s="756"/>
    </row>
    <row r="302" customFormat="false" ht="15.75" hidden="false" customHeight="false" outlineLevel="0" collapsed="false">
      <c r="B302" s="756"/>
    </row>
    <row r="303" customFormat="false" ht="15.75" hidden="false" customHeight="false" outlineLevel="0" collapsed="false">
      <c r="B303" s="756"/>
    </row>
    <row r="304" customFormat="false" ht="15.75" hidden="false" customHeight="false" outlineLevel="0" collapsed="false">
      <c r="B304" s="756"/>
    </row>
    <row r="305" customFormat="false" ht="15.75" hidden="false" customHeight="false" outlineLevel="0" collapsed="false">
      <c r="B305" s="756"/>
    </row>
    <row r="306" customFormat="false" ht="15.75" hidden="false" customHeight="false" outlineLevel="0" collapsed="false">
      <c r="B306" s="756"/>
    </row>
    <row r="307" customFormat="false" ht="15.75" hidden="false" customHeight="false" outlineLevel="0" collapsed="false">
      <c r="B307" s="756"/>
    </row>
    <row r="308" customFormat="false" ht="15.75" hidden="false" customHeight="false" outlineLevel="0" collapsed="false">
      <c r="B308" s="756"/>
    </row>
    <row r="309" customFormat="false" ht="15.75" hidden="false" customHeight="false" outlineLevel="0" collapsed="false">
      <c r="B309" s="756"/>
    </row>
    <row r="310" customFormat="false" ht="15.75" hidden="false" customHeight="false" outlineLevel="0" collapsed="false">
      <c r="B310" s="756"/>
    </row>
    <row r="311" customFormat="false" ht="15.75" hidden="false" customHeight="false" outlineLevel="0" collapsed="false">
      <c r="B311" s="756"/>
    </row>
    <row r="312" customFormat="false" ht="15.75" hidden="false" customHeight="false" outlineLevel="0" collapsed="false">
      <c r="B312" s="756"/>
    </row>
    <row r="313" customFormat="false" ht="15.75" hidden="false" customHeight="false" outlineLevel="0" collapsed="false">
      <c r="B313" s="756"/>
    </row>
    <row r="314" customFormat="false" ht="15.75" hidden="false" customHeight="false" outlineLevel="0" collapsed="false">
      <c r="B314" s="756"/>
    </row>
    <row r="315" customFormat="false" ht="15.75" hidden="false" customHeight="false" outlineLevel="0" collapsed="false">
      <c r="B315" s="756"/>
    </row>
    <row r="316" customFormat="false" ht="15.75" hidden="false" customHeight="false" outlineLevel="0" collapsed="false">
      <c r="B316" s="756"/>
    </row>
    <row r="317" customFormat="false" ht="15.75" hidden="false" customHeight="false" outlineLevel="0" collapsed="false">
      <c r="B317" s="756"/>
    </row>
    <row r="318" customFormat="false" ht="15.75" hidden="false" customHeight="false" outlineLevel="0" collapsed="false">
      <c r="B318" s="756"/>
    </row>
    <row r="319" customFormat="false" ht="15.75" hidden="false" customHeight="false" outlineLevel="0" collapsed="false">
      <c r="B319" s="756"/>
    </row>
    <row r="320" customFormat="false" ht="15.75" hidden="false" customHeight="false" outlineLevel="0" collapsed="false">
      <c r="B320" s="756"/>
    </row>
    <row r="321" customFormat="false" ht="15.75" hidden="false" customHeight="false" outlineLevel="0" collapsed="false">
      <c r="B321" s="756"/>
    </row>
    <row r="322" customFormat="false" ht="15.75" hidden="false" customHeight="false" outlineLevel="0" collapsed="false">
      <c r="B322" s="756"/>
    </row>
    <row r="323" customFormat="false" ht="15.75" hidden="false" customHeight="false" outlineLevel="0" collapsed="false">
      <c r="B323" s="756"/>
    </row>
    <row r="324" customFormat="false" ht="15.75" hidden="false" customHeight="false" outlineLevel="0" collapsed="false">
      <c r="B324" s="756"/>
    </row>
    <row r="325" customFormat="false" ht="15.75" hidden="false" customHeight="false" outlineLevel="0" collapsed="false">
      <c r="B325" s="756"/>
    </row>
    <row r="326" customFormat="false" ht="15.75" hidden="false" customHeight="false" outlineLevel="0" collapsed="false">
      <c r="B326" s="756"/>
    </row>
    <row r="327" customFormat="false" ht="15.75" hidden="false" customHeight="false" outlineLevel="0" collapsed="false">
      <c r="B327" s="756"/>
    </row>
    <row r="328" customFormat="false" ht="15.75" hidden="false" customHeight="false" outlineLevel="0" collapsed="false">
      <c r="B328" s="756"/>
    </row>
    <row r="329" customFormat="false" ht="15.75" hidden="false" customHeight="false" outlineLevel="0" collapsed="false">
      <c r="B329" s="756"/>
    </row>
    <row r="330" customFormat="false" ht="15.75" hidden="false" customHeight="false" outlineLevel="0" collapsed="false">
      <c r="B330" s="756"/>
    </row>
    <row r="331" customFormat="false" ht="15.75" hidden="false" customHeight="false" outlineLevel="0" collapsed="false">
      <c r="B331" s="756"/>
    </row>
    <row r="332" customFormat="false" ht="15.75" hidden="false" customHeight="false" outlineLevel="0" collapsed="false">
      <c r="B332" s="756"/>
    </row>
    <row r="333" customFormat="false" ht="15.75" hidden="false" customHeight="false" outlineLevel="0" collapsed="false">
      <c r="B333" s="756"/>
    </row>
    <row r="334" customFormat="false" ht="15.75" hidden="false" customHeight="false" outlineLevel="0" collapsed="false">
      <c r="B334" s="756"/>
    </row>
    <row r="335" customFormat="false" ht="15.75" hidden="false" customHeight="false" outlineLevel="0" collapsed="false">
      <c r="B335" s="756"/>
    </row>
    <row r="336" customFormat="false" ht="15.75" hidden="false" customHeight="false" outlineLevel="0" collapsed="false">
      <c r="B336" s="756"/>
    </row>
    <row r="337" customFormat="false" ht="15.75" hidden="false" customHeight="false" outlineLevel="0" collapsed="false">
      <c r="B337" s="756"/>
    </row>
    <row r="338" customFormat="false" ht="15.75" hidden="false" customHeight="false" outlineLevel="0" collapsed="false">
      <c r="B338" s="756"/>
    </row>
    <row r="339" customFormat="false" ht="15.75" hidden="false" customHeight="false" outlineLevel="0" collapsed="false">
      <c r="B339" s="756"/>
    </row>
    <row r="340" customFormat="false" ht="15.75" hidden="false" customHeight="false" outlineLevel="0" collapsed="false">
      <c r="B340" s="756"/>
    </row>
    <row r="341" customFormat="false" ht="15.75" hidden="false" customHeight="false" outlineLevel="0" collapsed="false">
      <c r="B341" s="756"/>
    </row>
    <row r="342" customFormat="false" ht="15.75" hidden="false" customHeight="false" outlineLevel="0" collapsed="false">
      <c r="B342" s="756"/>
    </row>
    <row r="343" customFormat="false" ht="15.75" hidden="false" customHeight="false" outlineLevel="0" collapsed="false">
      <c r="B343" s="756"/>
    </row>
    <row r="344" customFormat="false" ht="15.75" hidden="false" customHeight="false" outlineLevel="0" collapsed="false">
      <c r="B344" s="756"/>
    </row>
    <row r="345" customFormat="false" ht="15.75" hidden="false" customHeight="false" outlineLevel="0" collapsed="false">
      <c r="B345" s="756"/>
    </row>
    <row r="346" customFormat="false" ht="15.75" hidden="false" customHeight="false" outlineLevel="0" collapsed="false">
      <c r="B346" s="756"/>
    </row>
    <row r="347" customFormat="false" ht="15.75" hidden="false" customHeight="false" outlineLevel="0" collapsed="false">
      <c r="B347" s="756"/>
    </row>
    <row r="348" customFormat="false" ht="15.75" hidden="false" customHeight="false" outlineLevel="0" collapsed="false">
      <c r="B348" s="756"/>
    </row>
    <row r="349" customFormat="false" ht="15.75" hidden="false" customHeight="false" outlineLevel="0" collapsed="false">
      <c r="B349" s="756"/>
    </row>
    <row r="350" customFormat="false" ht="15.75" hidden="false" customHeight="false" outlineLevel="0" collapsed="false">
      <c r="B350" s="756"/>
    </row>
    <row r="351" customFormat="false" ht="15.75" hidden="false" customHeight="false" outlineLevel="0" collapsed="false">
      <c r="B351" s="756"/>
    </row>
    <row r="352" customFormat="false" ht="15.75" hidden="false" customHeight="false" outlineLevel="0" collapsed="false">
      <c r="B352" s="756"/>
    </row>
    <row r="353" customFormat="false" ht="15.75" hidden="false" customHeight="false" outlineLevel="0" collapsed="false">
      <c r="B353" s="756"/>
    </row>
    <row r="354" customFormat="false" ht="15.75" hidden="false" customHeight="false" outlineLevel="0" collapsed="false">
      <c r="B354" s="756"/>
    </row>
    <row r="355" customFormat="false" ht="15.75" hidden="false" customHeight="false" outlineLevel="0" collapsed="false">
      <c r="B355" s="756"/>
    </row>
    <row r="356" customFormat="false" ht="15.75" hidden="false" customHeight="false" outlineLevel="0" collapsed="false">
      <c r="B356" s="756"/>
    </row>
    <row r="357" customFormat="false" ht="15.75" hidden="false" customHeight="false" outlineLevel="0" collapsed="false">
      <c r="B357" s="756"/>
    </row>
    <row r="358" customFormat="false" ht="15.75" hidden="false" customHeight="false" outlineLevel="0" collapsed="false">
      <c r="B358" s="756"/>
    </row>
    <row r="359" customFormat="false" ht="15.75" hidden="false" customHeight="false" outlineLevel="0" collapsed="false">
      <c r="B359" s="756"/>
    </row>
    <row r="360" customFormat="false" ht="15.75" hidden="false" customHeight="false" outlineLevel="0" collapsed="false">
      <c r="B360" s="756"/>
    </row>
    <row r="361" customFormat="false" ht="15.75" hidden="false" customHeight="false" outlineLevel="0" collapsed="false">
      <c r="B361" s="756"/>
    </row>
    <row r="362" customFormat="false" ht="15.75" hidden="false" customHeight="false" outlineLevel="0" collapsed="false">
      <c r="B362" s="756"/>
    </row>
    <row r="363" customFormat="false" ht="15.75" hidden="false" customHeight="false" outlineLevel="0" collapsed="false">
      <c r="B363" s="756"/>
    </row>
    <row r="364" customFormat="false" ht="15.75" hidden="false" customHeight="false" outlineLevel="0" collapsed="false">
      <c r="B364" s="756"/>
    </row>
    <row r="365" customFormat="false" ht="15.75" hidden="false" customHeight="false" outlineLevel="0" collapsed="false">
      <c r="B365" s="756"/>
    </row>
    <row r="366" customFormat="false" ht="15.75" hidden="false" customHeight="false" outlineLevel="0" collapsed="false">
      <c r="B366" s="756"/>
    </row>
    <row r="367" customFormat="false" ht="15.75" hidden="false" customHeight="false" outlineLevel="0" collapsed="false">
      <c r="B367" s="756"/>
    </row>
    <row r="368" customFormat="false" ht="15.75" hidden="false" customHeight="false" outlineLevel="0" collapsed="false">
      <c r="B368" s="756"/>
    </row>
    <row r="369" customFormat="false" ht="15.75" hidden="false" customHeight="false" outlineLevel="0" collapsed="false">
      <c r="B369" s="756"/>
    </row>
    <row r="370" customFormat="false" ht="15.75" hidden="false" customHeight="false" outlineLevel="0" collapsed="false">
      <c r="B370" s="756"/>
    </row>
    <row r="371" customFormat="false" ht="15.75" hidden="false" customHeight="false" outlineLevel="0" collapsed="false">
      <c r="B371" s="756"/>
    </row>
    <row r="372" customFormat="false" ht="15.75" hidden="false" customHeight="false" outlineLevel="0" collapsed="false">
      <c r="B372" s="756"/>
    </row>
    <row r="373" customFormat="false" ht="15.75" hidden="false" customHeight="false" outlineLevel="0" collapsed="false">
      <c r="B373" s="756"/>
    </row>
    <row r="374" customFormat="false" ht="15.75" hidden="false" customHeight="false" outlineLevel="0" collapsed="false">
      <c r="B374" s="756"/>
    </row>
    <row r="375" customFormat="false" ht="15.75" hidden="false" customHeight="false" outlineLevel="0" collapsed="false">
      <c r="B375" s="756"/>
    </row>
    <row r="376" customFormat="false" ht="15.75" hidden="false" customHeight="false" outlineLevel="0" collapsed="false">
      <c r="B376" s="756"/>
    </row>
    <row r="377" customFormat="false" ht="15.75" hidden="false" customHeight="false" outlineLevel="0" collapsed="false">
      <c r="B377" s="756"/>
    </row>
    <row r="378" customFormat="false" ht="15.75" hidden="false" customHeight="false" outlineLevel="0" collapsed="false">
      <c r="B378" s="756"/>
    </row>
    <row r="379" customFormat="false" ht="15.75" hidden="false" customHeight="false" outlineLevel="0" collapsed="false">
      <c r="B379" s="756"/>
    </row>
    <row r="380" customFormat="false" ht="15.75" hidden="false" customHeight="false" outlineLevel="0" collapsed="false">
      <c r="B380" s="756"/>
    </row>
    <row r="381" customFormat="false" ht="15.75" hidden="false" customHeight="false" outlineLevel="0" collapsed="false">
      <c r="B381" s="756"/>
    </row>
    <row r="382" customFormat="false" ht="15.75" hidden="false" customHeight="false" outlineLevel="0" collapsed="false">
      <c r="B382" s="756"/>
    </row>
    <row r="383" customFormat="false" ht="15.75" hidden="false" customHeight="false" outlineLevel="0" collapsed="false">
      <c r="B383" s="756"/>
    </row>
    <row r="384" customFormat="false" ht="15.75" hidden="false" customHeight="false" outlineLevel="0" collapsed="false">
      <c r="B384" s="756"/>
    </row>
    <row r="385" customFormat="false" ht="15.75" hidden="false" customHeight="false" outlineLevel="0" collapsed="false">
      <c r="B385" s="756"/>
    </row>
    <row r="386" customFormat="false" ht="15.75" hidden="false" customHeight="false" outlineLevel="0" collapsed="false">
      <c r="B386" s="756"/>
    </row>
    <row r="387" customFormat="false" ht="15.75" hidden="false" customHeight="false" outlineLevel="0" collapsed="false">
      <c r="B387" s="756"/>
    </row>
    <row r="388" customFormat="false" ht="15.75" hidden="false" customHeight="false" outlineLevel="0" collapsed="false">
      <c r="B388" s="756"/>
    </row>
    <row r="389" customFormat="false" ht="15.75" hidden="false" customHeight="false" outlineLevel="0" collapsed="false">
      <c r="B389" s="756"/>
    </row>
    <row r="390" customFormat="false" ht="15.75" hidden="false" customHeight="false" outlineLevel="0" collapsed="false">
      <c r="B390" s="756"/>
    </row>
    <row r="391" customFormat="false" ht="15.75" hidden="false" customHeight="false" outlineLevel="0" collapsed="false">
      <c r="B391" s="756"/>
    </row>
    <row r="392" customFormat="false" ht="15.75" hidden="false" customHeight="false" outlineLevel="0" collapsed="false">
      <c r="B392" s="756"/>
    </row>
    <row r="393" customFormat="false" ht="15.75" hidden="false" customHeight="false" outlineLevel="0" collapsed="false">
      <c r="B393" s="756"/>
    </row>
    <row r="394" customFormat="false" ht="15.75" hidden="false" customHeight="false" outlineLevel="0" collapsed="false">
      <c r="B394" s="756"/>
    </row>
    <row r="395" customFormat="false" ht="15.75" hidden="false" customHeight="false" outlineLevel="0" collapsed="false">
      <c r="B395" s="756"/>
    </row>
    <row r="396" customFormat="false" ht="15.75" hidden="false" customHeight="false" outlineLevel="0" collapsed="false">
      <c r="B396" s="756"/>
    </row>
    <row r="397" customFormat="false" ht="15.75" hidden="false" customHeight="false" outlineLevel="0" collapsed="false">
      <c r="B397" s="756"/>
    </row>
    <row r="398" customFormat="false" ht="15.75" hidden="false" customHeight="false" outlineLevel="0" collapsed="false">
      <c r="B398" s="756"/>
    </row>
    <row r="399" customFormat="false" ht="15.75" hidden="false" customHeight="false" outlineLevel="0" collapsed="false">
      <c r="B399" s="756"/>
    </row>
    <row r="400" customFormat="false" ht="15.75" hidden="false" customHeight="false" outlineLevel="0" collapsed="false">
      <c r="B400" s="756"/>
    </row>
    <row r="401" customFormat="false" ht="15.75" hidden="false" customHeight="false" outlineLevel="0" collapsed="false">
      <c r="B401" s="756"/>
    </row>
    <row r="402" customFormat="false" ht="15.75" hidden="false" customHeight="false" outlineLevel="0" collapsed="false">
      <c r="B402" s="756"/>
    </row>
    <row r="403" customFormat="false" ht="15.75" hidden="false" customHeight="false" outlineLevel="0" collapsed="false">
      <c r="B403" s="756"/>
    </row>
    <row r="404" customFormat="false" ht="15.75" hidden="false" customHeight="false" outlineLevel="0" collapsed="false">
      <c r="B404" s="756"/>
    </row>
    <row r="405" customFormat="false" ht="15.75" hidden="false" customHeight="false" outlineLevel="0" collapsed="false">
      <c r="B405" s="756"/>
    </row>
    <row r="406" customFormat="false" ht="15.75" hidden="false" customHeight="false" outlineLevel="0" collapsed="false">
      <c r="B406" s="756"/>
    </row>
    <row r="407" customFormat="false" ht="15.75" hidden="false" customHeight="false" outlineLevel="0" collapsed="false">
      <c r="B407" s="756"/>
    </row>
    <row r="408" customFormat="false" ht="15.75" hidden="false" customHeight="false" outlineLevel="0" collapsed="false">
      <c r="B408" s="756"/>
    </row>
    <row r="409" customFormat="false" ht="15.75" hidden="false" customHeight="false" outlineLevel="0" collapsed="false">
      <c r="B409" s="756"/>
    </row>
    <row r="410" customFormat="false" ht="15.75" hidden="false" customHeight="false" outlineLevel="0" collapsed="false">
      <c r="B410" s="756"/>
    </row>
    <row r="411" customFormat="false" ht="15.75" hidden="false" customHeight="false" outlineLevel="0" collapsed="false">
      <c r="B411" s="756"/>
    </row>
    <row r="412" customFormat="false" ht="15.75" hidden="false" customHeight="false" outlineLevel="0" collapsed="false">
      <c r="B412" s="756"/>
    </row>
    <row r="413" customFormat="false" ht="15.75" hidden="false" customHeight="false" outlineLevel="0" collapsed="false">
      <c r="B413" s="756"/>
    </row>
    <row r="414" customFormat="false" ht="15.75" hidden="false" customHeight="false" outlineLevel="0" collapsed="false">
      <c r="B414" s="756"/>
    </row>
    <row r="415" customFormat="false" ht="15.75" hidden="false" customHeight="false" outlineLevel="0" collapsed="false">
      <c r="B415" s="756"/>
    </row>
    <row r="416" customFormat="false" ht="15.75" hidden="false" customHeight="false" outlineLevel="0" collapsed="false">
      <c r="B416" s="756"/>
    </row>
    <row r="417" customFormat="false" ht="15.75" hidden="false" customHeight="false" outlineLevel="0" collapsed="false">
      <c r="B417" s="756"/>
    </row>
    <row r="418" customFormat="false" ht="15.75" hidden="false" customHeight="false" outlineLevel="0" collapsed="false">
      <c r="B418" s="756"/>
    </row>
    <row r="419" customFormat="false" ht="15.75" hidden="false" customHeight="false" outlineLevel="0" collapsed="false">
      <c r="B419" s="756"/>
    </row>
    <row r="420" customFormat="false" ht="15.75" hidden="false" customHeight="false" outlineLevel="0" collapsed="false">
      <c r="B420" s="756"/>
    </row>
    <row r="421" customFormat="false" ht="15.75" hidden="false" customHeight="false" outlineLevel="0" collapsed="false">
      <c r="B421" s="756"/>
    </row>
    <row r="422" customFormat="false" ht="15.75" hidden="false" customHeight="false" outlineLevel="0" collapsed="false">
      <c r="B422" s="756"/>
    </row>
    <row r="423" customFormat="false" ht="15.75" hidden="false" customHeight="false" outlineLevel="0" collapsed="false">
      <c r="B423" s="756"/>
    </row>
    <row r="424" customFormat="false" ht="15.75" hidden="false" customHeight="false" outlineLevel="0" collapsed="false">
      <c r="B424" s="756"/>
    </row>
    <row r="425" customFormat="false" ht="15.75" hidden="false" customHeight="false" outlineLevel="0" collapsed="false">
      <c r="B425" s="756"/>
    </row>
    <row r="426" customFormat="false" ht="15.75" hidden="false" customHeight="false" outlineLevel="0" collapsed="false">
      <c r="B426" s="756"/>
    </row>
    <row r="427" customFormat="false" ht="15.75" hidden="false" customHeight="false" outlineLevel="0" collapsed="false">
      <c r="B427" s="756"/>
    </row>
    <row r="428" customFormat="false" ht="15.75" hidden="false" customHeight="false" outlineLevel="0" collapsed="false">
      <c r="B428" s="756"/>
    </row>
    <row r="429" customFormat="false" ht="15.75" hidden="false" customHeight="false" outlineLevel="0" collapsed="false">
      <c r="B429" s="756"/>
    </row>
    <row r="430" customFormat="false" ht="15.75" hidden="false" customHeight="false" outlineLevel="0" collapsed="false">
      <c r="B430" s="756"/>
    </row>
    <row r="431" customFormat="false" ht="15.75" hidden="false" customHeight="false" outlineLevel="0" collapsed="false">
      <c r="B431" s="756"/>
    </row>
    <row r="432" customFormat="false" ht="15.75" hidden="false" customHeight="false" outlineLevel="0" collapsed="false">
      <c r="B432" s="756"/>
    </row>
    <row r="433" customFormat="false" ht="15.75" hidden="false" customHeight="false" outlineLevel="0" collapsed="false">
      <c r="B433" s="756"/>
    </row>
    <row r="434" customFormat="false" ht="15.75" hidden="false" customHeight="false" outlineLevel="0" collapsed="false">
      <c r="B434" s="756"/>
    </row>
    <row r="435" customFormat="false" ht="15.75" hidden="false" customHeight="false" outlineLevel="0" collapsed="false">
      <c r="B435" s="756"/>
    </row>
    <row r="436" customFormat="false" ht="15.75" hidden="false" customHeight="false" outlineLevel="0" collapsed="false">
      <c r="B436" s="756"/>
    </row>
    <row r="437" customFormat="false" ht="15.75" hidden="false" customHeight="false" outlineLevel="0" collapsed="false">
      <c r="B437" s="756"/>
    </row>
    <row r="438" customFormat="false" ht="15.75" hidden="false" customHeight="false" outlineLevel="0" collapsed="false">
      <c r="B438" s="756"/>
    </row>
    <row r="439" customFormat="false" ht="15.75" hidden="false" customHeight="false" outlineLevel="0" collapsed="false">
      <c r="B439" s="756"/>
    </row>
    <row r="440" customFormat="false" ht="15.75" hidden="false" customHeight="false" outlineLevel="0" collapsed="false">
      <c r="B440" s="756"/>
    </row>
    <row r="441" customFormat="false" ht="15.75" hidden="false" customHeight="false" outlineLevel="0" collapsed="false">
      <c r="B441" s="756"/>
    </row>
    <row r="442" customFormat="false" ht="15.75" hidden="false" customHeight="false" outlineLevel="0" collapsed="false">
      <c r="B442" s="756"/>
    </row>
    <row r="443" customFormat="false" ht="15.75" hidden="false" customHeight="false" outlineLevel="0" collapsed="false">
      <c r="B443" s="756"/>
    </row>
    <row r="444" customFormat="false" ht="15.75" hidden="false" customHeight="false" outlineLevel="0" collapsed="false">
      <c r="B444" s="756"/>
    </row>
    <row r="445" customFormat="false" ht="15.75" hidden="false" customHeight="false" outlineLevel="0" collapsed="false">
      <c r="B445" s="756"/>
    </row>
    <row r="446" customFormat="false" ht="15.75" hidden="false" customHeight="false" outlineLevel="0" collapsed="false">
      <c r="B446" s="756"/>
    </row>
    <row r="447" customFormat="false" ht="15.75" hidden="false" customHeight="false" outlineLevel="0" collapsed="false">
      <c r="B447" s="756"/>
    </row>
    <row r="448" customFormat="false" ht="15.75" hidden="false" customHeight="false" outlineLevel="0" collapsed="false">
      <c r="B448" s="756"/>
    </row>
    <row r="449" customFormat="false" ht="15.75" hidden="false" customHeight="false" outlineLevel="0" collapsed="false">
      <c r="B449" s="756"/>
    </row>
    <row r="450" customFormat="false" ht="15.75" hidden="false" customHeight="false" outlineLevel="0" collapsed="false">
      <c r="B450" s="756"/>
    </row>
    <row r="451" customFormat="false" ht="15.75" hidden="false" customHeight="false" outlineLevel="0" collapsed="false">
      <c r="B451" s="756"/>
    </row>
    <row r="452" customFormat="false" ht="15.75" hidden="false" customHeight="false" outlineLevel="0" collapsed="false">
      <c r="B452" s="756"/>
    </row>
    <row r="453" customFormat="false" ht="15.75" hidden="false" customHeight="false" outlineLevel="0" collapsed="false">
      <c r="B453" s="756"/>
    </row>
    <row r="454" customFormat="false" ht="15.75" hidden="false" customHeight="false" outlineLevel="0" collapsed="false">
      <c r="B454" s="756"/>
    </row>
    <row r="455" customFormat="false" ht="15.75" hidden="false" customHeight="false" outlineLevel="0" collapsed="false">
      <c r="B455" s="756"/>
    </row>
    <row r="456" customFormat="false" ht="15.75" hidden="false" customHeight="false" outlineLevel="0" collapsed="false">
      <c r="B456" s="756"/>
    </row>
    <row r="457" customFormat="false" ht="15.75" hidden="false" customHeight="false" outlineLevel="0" collapsed="false">
      <c r="B457" s="756"/>
    </row>
    <row r="458" customFormat="false" ht="15.75" hidden="false" customHeight="false" outlineLevel="0" collapsed="false">
      <c r="B458" s="756"/>
    </row>
    <row r="459" customFormat="false" ht="15.75" hidden="false" customHeight="false" outlineLevel="0" collapsed="false">
      <c r="B459" s="756"/>
    </row>
    <row r="460" customFormat="false" ht="15.75" hidden="false" customHeight="false" outlineLevel="0" collapsed="false">
      <c r="B460" s="756"/>
    </row>
    <row r="461" customFormat="false" ht="15.75" hidden="false" customHeight="false" outlineLevel="0" collapsed="false">
      <c r="B461" s="756"/>
    </row>
    <row r="462" customFormat="false" ht="15.75" hidden="false" customHeight="false" outlineLevel="0" collapsed="false">
      <c r="B462" s="756"/>
    </row>
    <row r="463" customFormat="false" ht="15.75" hidden="false" customHeight="false" outlineLevel="0" collapsed="false">
      <c r="B463" s="756"/>
    </row>
    <row r="464" customFormat="false" ht="15.75" hidden="false" customHeight="false" outlineLevel="0" collapsed="false">
      <c r="B464" s="756"/>
    </row>
    <row r="465" customFormat="false" ht="15.75" hidden="false" customHeight="false" outlineLevel="0" collapsed="false">
      <c r="B465" s="756"/>
    </row>
    <row r="466" customFormat="false" ht="15.75" hidden="false" customHeight="false" outlineLevel="0" collapsed="false">
      <c r="B466" s="756"/>
    </row>
    <row r="467" customFormat="false" ht="15.75" hidden="false" customHeight="false" outlineLevel="0" collapsed="false">
      <c r="B467" s="756"/>
    </row>
    <row r="468" customFormat="false" ht="15.75" hidden="false" customHeight="false" outlineLevel="0" collapsed="false">
      <c r="B468" s="756"/>
    </row>
    <row r="469" customFormat="false" ht="15.75" hidden="false" customHeight="false" outlineLevel="0" collapsed="false">
      <c r="B469" s="756"/>
    </row>
    <row r="470" customFormat="false" ht="15.75" hidden="false" customHeight="false" outlineLevel="0" collapsed="false">
      <c r="B470" s="756"/>
    </row>
    <row r="471" customFormat="false" ht="15.75" hidden="false" customHeight="false" outlineLevel="0" collapsed="false">
      <c r="B471" s="756"/>
    </row>
    <row r="472" customFormat="false" ht="15.75" hidden="false" customHeight="false" outlineLevel="0" collapsed="false">
      <c r="B472" s="756"/>
    </row>
    <row r="473" customFormat="false" ht="15.75" hidden="false" customHeight="false" outlineLevel="0" collapsed="false">
      <c r="B473" s="756"/>
    </row>
  </sheetData>
  <mergeCells count="11">
    <mergeCell ref="A3:G3"/>
    <mergeCell ref="H3:P3"/>
    <mergeCell ref="A6:A8"/>
    <mergeCell ref="B6:C6"/>
    <mergeCell ref="D6:E6"/>
    <mergeCell ref="F6:G6"/>
    <mergeCell ref="H6:I6"/>
    <mergeCell ref="J6:K6"/>
    <mergeCell ref="L6:M6"/>
    <mergeCell ref="N6:O6"/>
    <mergeCell ref="P6:P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H4" activeCellId="0" sqref="H4"/>
    </sheetView>
  </sheetViews>
  <sheetFormatPr defaultColWidth="7.9921875" defaultRowHeight="15.75" zeroHeight="false" outlineLevelRow="0" outlineLevelCol="0"/>
  <cols>
    <col collapsed="false" customWidth="true" hidden="false" outlineLevel="0" max="1" min="1" style="757" width="9.21"/>
    <col collapsed="false" customWidth="true" hidden="false" outlineLevel="0" max="2" min="2" style="758" width="7.77"/>
    <col collapsed="false" customWidth="true" hidden="false" outlineLevel="0" max="3" min="3" style="759" width="10.66"/>
    <col collapsed="false" customWidth="true" hidden="false" outlineLevel="0" max="4" min="4" style="758" width="7.77"/>
    <col collapsed="false" customWidth="true" hidden="false" outlineLevel="0" max="5" min="5" style="759" width="10.66"/>
    <col collapsed="false" customWidth="true" hidden="false" outlineLevel="0" max="6" min="6" style="758" width="7.77"/>
    <col collapsed="false" customWidth="true" hidden="false" outlineLevel="0" max="7" min="7" style="759" width="10.66"/>
    <col collapsed="false" customWidth="true" hidden="false" outlineLevel="0" max="8" min="8" style="758" width="7.77"/>
    <col collapsed="false" customWidth="true" hidden="false" outlineLevel="0" max="9" min="9" style="759" width="10.66"/>
    <col collapsed="false" customWidth="true" hidden="false" outlineLevel="0" max="10" min="10" style="758" width="7.77"/>
    <col collapsed="false" customWidth="true" hidden="false" outlineLevel="0" max="11" min="11" style="758" width="10.55"/>
    <col collapsed="false" customWidth="true" hidden="false" outlineLevel="0" max="12" min="12" style="760" width="11.1"/>
    <col collapsed="false" customWidth="true" hidden="false" outlineLevel="0" max="13" min="13" style="761" width="0.32"/>
    <col collapsed="false" customWidth="true" hidden="false" outlineLevel="0" max="14" min="14" style="761" width="4.77"/>
    <col collapsed="false" customWidth="false" hidden="false" outlineLevel="0" max="257" min="15" style="761" width="7.99"/>
  </cols>
  <sheetData>
    <row r="1" s="765" customFormat="true" ht="11.25" hidden="false" customHeight="false" outlineLevel="0" collapsed="false">
      <c r="A1" s="116" t="s">
        <v>97</v>
      </c>
      <c r="B1" s="762"/>
      <c r="C1" s="763"/>
      <c r="D1" s="762"/>
      <c r="E1" s="763"/>
      <c r="F1" s="762"/>
      <c r="G1" s="763"/>
      <c r="H1" s="762"/>
      <c r="I1" s="763"/>
      <c r="J1" s="762"/>
      <c r="K1" s="762"/>
      <c r="L1" s="764" t="s">
        <v>315</v>
      </c>
    </row>
    <row r="2" s="769" customFormat="true" ht="12" hidden="false" customHeight="false" outlineLevel="0" collapsed="false">
      <c r="A2" s="9"/>
      <c r="B2" s="766"/>
      <c r="C2" s="767"/>
      <c r="D2" s="766"/>
      <c r="E2" s="767"/>
      <c r="F2" s="766"/>
      <c r="G2" s="767"/>
      <c r="H2" s="766"/>
      <c r="I2" s="767"/>
      <c r="J2" s="766"/>
      <c r="K2" s="766"/>
      <c r="L2" s="768"/>
    </row>
    <row r="3" s="771" customFormat="true" ht="22.5" hidden="false" customHeight="false" outlineLevel="0" collapsed="false">
      <c r="A3" s="770" t="s">
        <v>502</v>
      </c>
      <c r="B3" s="770"/>
      <c r="C3" s="770"/>
      <c r="D3" s="770"/>
      <c r="E3" s="770"/>
      <c r="F3" s="770"/>
      <c r="G3" s="770"/>
      <c r="H3" s="770" t="s">
        <v>503</v>
      </c>
      <c r="I3" s="770"/>
      <c r="J3" s="770"/>
      <c r="K3" s="770"/>
      <c r="L3" s="770"/>
    </row>
    <row r="4" s="774" customFormat="true" ht="12" hidden="false" customHeight="false" outlineLevel="0" collapsed="false">
      <c r="A4" s="772"/>
      <c r="B4" s="772"/>
      <c r="C4" s="772"/>
      <c r="D4" s="772"/>
      <c r="E4" s="772"/>
      <c r="F4" s="772"/>
      <c r="G4" s="772"/>
      <c r="H4" s="772"/>
      <c r="I4" s="772"/>
      <c r="J4" s="772"/>
      <c r="K4" s="772"/>
      <c r="L4" s="773"/>
    </row>
    <row r="5" s="775" customFormat="true" ht="15.75" hidden="false" customHeight="false" outlineLevel="0" collapsed="false">
      <c r="A5" s="775" t="s">
        <v>489</v>
      </c>
      <c r="B5" s="776"/>
      <c r="C5" s="777"/>
      <c r="D5" s="776"/>
      <c r="E5" s="777"/>
      <c r="F5" s="776"/>
      <c r="G5" s="777"/>
      <c r="H5" s="776"/>
      <c r="I5" s="777"/>
      <c r="J5" s="776"/>
      <c r="K5" s="776"/>
      <c r="L5" s="778" t="s">
        <v>490</v>
      </c>
    </row>
    <row r="6" s="783" customFormat="true" ht="15" hidden="false" customHeight="true" outlineLevel="0" collapsed="false">
      <c r="A6" s="779"/>
      <c r="B6" s="780" t="n">
        <v>2014</v>
      </c>
      <c r="C6" s="780"/>
      <c r="D6" s="780" t="n">
        <v>2015</v>
      </c>
      <c r="E6" s="780"/>
      <c r="F6" s="781" t="n">
        <v>2016</v>
      </c>
      <c r="G6" s="781"/>
      <c r="H6" s="781" t="n">
        <v>2017</v>
      </c>
      <c r="I6" s="781"/>
      <c r="J6" s="781" t="n">
        <v>2018</v>
      </c>
      <c r="K6" s="781"/>
      <c r="L6" s="782"/>
    </row>
    <row r="7" s="783" customFormat="true" ht="15" hidden="false" customHeight="true" outlineLevel="0" collapsed="false">
      <c r="A7" s="784" t="s">
        <v>504</v>
      </c>
      <c r="B7" s="785" t="s">
        <v>498</v>
      </c>
      <c r="C7" s="786" t="s">
        <v>499</v>
      </c>
      <c r="D7" s="785" t="s">
        <v>498</v>
      </c>
      <c r="E7" s="786" t="s">
        <v>499</v>
      </c>
      <c r="F7" s="785" t="s">
        <v>498</v>
      </c>
      <c r="G7" s="786" t="s">
        <v>499</v>
      </c>
      <c r="H7" s="785" t="s">
        <v>498</v>
      </c>
      <c r="I7" s="786" t="s">
        <v>499</v>
      </c>
      <c r="J7" s="785" t="s">
        <v>498</v>
      </c>
      <c r="K7" s="786" t="s">
        <v>499</v>
      </c>
      <c r="L7" s="787" t="s">
        <v>505</v>
      </c>
    </row>
    <row r="8" s="783" customFormat="true" ht="15" hidden="false" customHeight="true" outlineLevel="0" collapsed="false">
      <c r="A8" s="788"/>
      <c r="B8" s="789" t="s">
        <v>500</v>
      </c>
      <c r="C8" s="790" t="s">
        <v>332</v>
      </c>
      <c r="D8" s="789" t="s">
        <v>500</v>
      </c>
      <c r="E8" s="790" t="s">
        <v>332</v>
      </c>
      <c r="F8" s="789" t="s">
        <v>500</v>
      </c>
      <c r="G8" s="790" t="s">
        <v>332</v>
      </c>
      <c r="H8" s="789" t="s">
        <v>500</v>
      </c>
      <c r="I8" s="790" t="s">
        <v>332</v>
      </c>
      <c r="J8" s="789" t="s">
        <v>500</v>
      </c>
      <c r="K8" s="790" t="s">
        <v>332</v>
      </c>
      <c r="L8" s="791"/>
    </row>
    <row r="9" s="775" customFormat="true" ht="34.5" hidden="false" customHeight="true" outlineLevel="0" collapsed="false">
      <c r="A9" s="784" t="s">
        <v>506</v>
      </c>
      <c r="B9" s="792" t="n">
        <f aca="false">SUM(B10:B22)</f>
        <v>4705</v>
      </c>
      <c r="C9" s="792" t="n">
        <f aca="false">SUM(C10:C22)</f>
        <v>81018934</v>
      </c>
      <c r="D9" s="792" t="n">
        <f aca="false">SUM(D10:D22)</f>
        <v>20699</v>
      </c>
      <c r="E9" s="792" t="n">
        <f aca="false">SUM(E10:E22)</f>
        <v>4498430</v>
      </c>
      <c r="F9" s="792" t="n">
        <f aca="false">SUM(F10:F22)</f>
        <v>26103</v>
      </c>
      <c r="G9" s="792" t="n">
        <f aca="false">SUM(G10:G22)</f>
        <v>94347987</v>
      </c>
      <c r="H9" s="792" t="n">
        <f aca="false">SUM(H10:H22)</f>
        <v>25936</v>
      </c>
      <c r="I9" s="792" t="n">
        <f aca="false">SUM(I10:I22)</f>
        <v>98472718</v>
      </c>
      <c r="J9" s="793" t="n">
        <f aca="false">SUM(J10:J22)</f>
        <v>25062.676</v>
      </c>
      <c r="K9" s="793" t="n">
        <f aca="false">SUM(K10:K22)</f>
        <v>94924960</v>
      </c>
      <c r="L9" s="787" t="s">
        <v>56</v>
      </c>
    </row>
    <row r="10" s="775" customFormat="true" ht="34.5" hidden="false" customHeight="true" outlineLevel="0" collapsed="false">
      <c r="A10" s="794" t="s">
        <v>507</v>
      </c>
      <c r="B10" s="542" t="n">
        <v>0</v>
      </c>
      <c r="C10" s="542" t="n">
        <v>0</v>
      </c>
      <c r="D10" s="542" t="n">
        <v>0</v>
      </c>
      <c r="E10" s="542" t="n">
        <v>0</v>
      </c>
      <c r="F10" s="795" t="n">
        <v>0</v>
      </c>
      <c r="G10" s="795" t="n">
        <v>0</v>
      </c>
      <c r="H10" s="796" t="n">
        <v>0</v>
      </c>
      <c r="I10" s="796" t="n">
        <v>0</v>
      </c>
      <c r="J10" s="796" t="n">
        <v>0</v>
      </c>
      <c r="K10" s="796" t="n">
        <v>0</v>
      </c>
      <c r="L10" s="797" t="s">
        <v>508</v>
      </c>
    </row>
    <row r="11" s="775" customFormat="true" ht="34.5" hidden="false" customHeight="true" outlineLevel="0" collapsed="false">
      <c r="A11" s="794" t="s">
        <v>509</v>
      </c>
      <c r="B11" s="542" t="n">
        <v>0</v>
      </c>
      <c r="C11" s="542" t="n">
        <v>0</v>
      </c>
      <c r="D11" s="542" t="n">
        <v>0</v>
      </c>
      <c r="E11" s="542" t="n">
        <v>0</v>
      </c>
      <c r="F11" s="795" t="n">
        <v>0</v>
      </c>
      <c r="G11" s="795" t="n">
        <v>0</v>
      </c>
      <c r="H11" s="795" t="n">
        <v>0</v>
      </c>
      <c r="I11" s="795" t="n">
        <v>0</v>
      </c>
      <c r="J11" s="796" t="n">
        <v>0</v>
      </c>
      <c r="K11" s="796" t="n">
        <v>0</v>
      </c>
      <c r="L11" s="797" t="s">
        <v>510</v>
      </c>
    </row>
    <row r="12" s="775" customFormat="true" ht="34.5" hidden="false" customHeight="true" outlineLevel="0" collapsed="false">
      <c r="A12" s="794" t="s">
        <v>511</v>
      </c>
      <c r="B12" s="619" t="n">
        <v>0</v>
      </c>
      <c r="C12" s="619" t="n">
        <v>0</v>
      </c>
      <c r="D12" s="542" t="n">
        <v>0</v>
      </c>
      <c r="E12" s="542" t="n">
        <v>0</v>
      </c>
      <c r="F12" s="795" t="n">
        <v>0</v>
      </c>
      <c r="G12" s="795" t="n">
        <v>0</v>
      </c>
      <c r="H12" s="795" t="n">
        <v>1</v>
      </c>
      <c r="I12" s="795" t="n">
        <v>8173</v>
      </c>
      <c r="J12" s="796" t="n">
        <v>0.876</v>
      </c>
      <c r="K12" s="796" t="n">
        <v>9573</v>
      </c>
      <c r="L12" s="797" t="s">
        <v>512</v>
      </c>
    </row>
    <row r="13" s="775" customFormat="true" ht="34.5" hidden="false" customHeight="true" outlineLevel="0" collapsed="false">
      <c r="A13" s="794" t="s">
        <v>513</v>
      </c>
      <c r="B13" s="542" t="n">
        <v>0</v>
      </c>
      <c r="C13" s="542" t="n">
        <v>0</v>
      </c>
      <c r="D13" s="542" t="n">
        <v>0</v>
      </c>
      <c r="E13" s="542" t="n">
        <v>0</v>
      </c>
      <c r="F13" s="795" t="n">
        <v>0</v>
      </c>
      <c r="G13" s="795" t="n">
        <v>0</v>
      </c>
      <c r="H13" s="795" t="n">
        <v>2</v>
      </c>
      <c r="I13" s="795" t="n">
        <v>1238500</v>
      </c>
      <c r="J13" s="796" t="n">
        <v>2.4</v>
      </c>
      <c r="K13" s="796" t="n">
        <v>1358500</v>
      </c>
      <c r="L13" s="797" t="s">
        <v>510</v>
      </c>
    </row>
    <row r="14" s="775" customFormat="true" ht="34.5" hidden="false" customHeight="true" outlineLevel="0" collapsed="false">
      <c r="A14" s="794" t="s">
        <v>514</v>
      </c>
      <c r="B14" s="619" t="n">
        <v>0</v>
      </c>
      <c r="C14" s="619" t="n">
        <v>0</v>
      </c>
      <c r="D14" s="542" t="n">
        <v>0</v>
      </c>
      <c r="E14" s="542" t="n">
        <v>0</v>
      </c>
      <c r="F14" s="795" t="n">
        <v>13325</v>
      </c>
      <c r="G14" s="795" t="n">
        <v>17386920</v>
      </c>
      <c r="H14" s="795" t="n">
        <v>10524</v>
      </c>
      <c r="I14" s="795" t="n">
        <v>17484572</v>
      </c>
      <c r="J14" s="796" t="n">
        <v>9985</v>
      </c>
      <c r="K14" s="796" t="n">
        <v>15017813</v>
      </c>
      <c r="L14" s="797" t="s">
        <v>515</v>
      </c>
    </row>
    <row r="15" s="775" customFormat="true" ht="34.5" hidden="false" customHeight="true" outlineLevel="0" collapsed="false">
      <c r="A15" s="794" t="s">
        <v>516</v>
      </c>
      <c r="B15" s="542" t="n">
        <v>0</v>
      </c>
      <c r="C15" s="542" t="n">
        <v>0</v>
      </c>
      <c r="D15" s="542" t="n">
        <v>0</v>
      </c>
      <c r="E15" s="542" t="n">
        <v>0</v>
      </c>
      <c r="F15" s="795" t="n">
        <v>0</v>
      </c>
      <c r="G15" s="795" t="n">
        <v>0</v>
      </c>
      <c r="H15" s="795" t="n">
        <v>0</v>
      </c>
      <c r="I15" s="795" t="n">
        <v>0</v>
      </c>
      <c r="J15" s="796" t="n">
        <v>0</v>
      </c>
      <c r="K15" s="796" t="n">
        <v>0</v>
      </c>
      <c r="L15" s="797" t="s">
        <v>517</v>
      </c>
    </row>
    <row r="16" s="775" customFormat="true" ht="34.5" hidden="false" customHeight="true" outlineLevel="0" collapsed="false">
      <c r="A16" s="794" t="s">
        <v>518</v>
      </c>
      <c r="B16" s="619" t="n">
        <v>4705</v>
      </c>
      <c r="C16" s="619" t="n">
        <v>81018934</v>
      </c>
      <c r="D16" s="619" t="n">
        <v>20699</v>
      </c>
      <c r="E16" s="619" t="n">
        <v>4498430</v>
      </c>
      <c r="F16" s="798" t="n">
        <v>9395</v>
      </c>
      <c r="G16" s="798" t="n">
        <v>750929</v>
      </c>
      <c r="H16" s="798" t="n">
        <v>9342</v>
      </c>
      <c r="I16" s="798" t="n">
        <v>1374525</v>
      </c>
      <c r="J16" s="799" t="n">
        <v>9122</v>
      </c>
      <c r="K16" s="799" t="n">
        <v>1276412</v>
      </c>
      <c r="L16" s="797" t="s">
        <v>519</v>
      </c>
    </row>
    <row r="17" s="775" customFormat="true" ht="34.5" hidden="false" customHeight="true" outlineLevel="0" collapsed="false">
      <c r="A17" s="794" t="s">
        <v>520</v>
      </c>
      <c r="B17" s="619" t="n">
        <v>0</v>
      </c>
      <c r="C17" s="619" t="n">
        <v>0</v>
      </c>
      <c r="D17" s="619" t="n">
        <v>0</v>
      </c>
      <c r="E17" s="619" t="n">
        <v>0</v>
      </c>
      <c r="F17" s="798" t="n">
        <v>0</v>
      </c>
      <c r="G17" s="798" t="n">
        <v>0</v>
      </c>
      <c r="H17" s="798" t="n">
        <v>0</v>
      </c>
      <c r="I17" s="798" t="n">
        <v>0</v>
      </c>
      <c r="J17" s="799" t="n">
        <v>0</v>
      </c>
      <c r="K17" s="799" t="n">
        <v>0</v>
      </c>
      <c r="L17" s="800" t="s">
        <v>521</v>
      </c>
    </row>
    <row r="18" s="775" customFormat="true" ht="34.5" hidden="false" customHeight="true" outlineLevel="0" collapsed="false">
      <c r="A18" s="794" t="s">
        <v>522</v>
      </c>
      <c r="B18" s="619" t="n">
        <v>0</v>
      </c>
      <c r="C18" s="619" t="n">
        <v>0</v>
      </c>
      <c r="D18" s="619" t="n">
        <v>0</v>
      </c>
      <c r="E18" s="619" t="n">
        <v>0</v>
      </c>
      <c r="F18" s="798" t="n">
        <v>0</v>
      </c>
      <c r="G18" s="798" t="n">
        <v>0</v>
      </c>
      <c r="H18" s="798" t="n">
        <v>0</v>
      </c>
      <c r="I18" s="798" t="n">
        <v>0</v>
      </c>
      <c r="J18" s="799" t="n">
        <v>0</v>
      </c>
      <c r="K18" s="799" t="n">
        <v>0</v>
      </c>
      <c r="L18" s="797" t="s">
        <v>523</v>
      </c>
    </row>
    <row r="19" s="801" customFormat="true" ht="34.5" hidden="false" customHeight="true" outlineLevel="0" collapsed="false">
      <c r="A19" s="794" t="s">
        <v>524</v>
      </c>
      <c r="B19" s="619" t="n">
        <v>0</v>
      </c>
      <c r="C19" s="674" t="n">
        <v>0</v>
      </c>
      <c r="D19" s="619" t="n">
        <v>0</v>
      </c>
      <c r="E19" s="619" t="n">
        <v>0</v>
      </c>
      <c r="F19" s="798" t="n">
        <v>0</v>
      </c>
      <c r="G19" s="798" t="n">
        <v>0</v>
      </c>
      <c r="H19" s="798" t="n">
        <v>0</v>
      </c>
      <c r="I19" s="798" t="n">
        <v>0</v>
      </c>
      <c r="J19" s="799" t="n">
        <v>0</v>
      </c>
      <c r="K19" s="799" t="n">
        <v>0</v>
      </c>
      <c r="L19" s="797" t="s">
        <v>525</v>
      </c>
    </row>
    <row r="20" s="775" customFormat="true" ht="34.5" hidden="false" customHeight="true" outlineLevel="0" collapsed="false">
      <c r="A20" s="794" t="s">
        <v>526</v>
      </c>
      <c r="B20" s="619" t="n">
        <v>0</v>
      </c>
      <c r="C20" s="674" t="n">
        <v>0</v>
      </c>
      <c r="D20" s="619" t="n">
        <v>0</v>
      </c>
      <c r="E20" s="619" t="n">
        <v>0</v>
      </c>
      <c r="F20" s="798" t="n">
        <v>3344</v>
      </c>
      <c r="G20" s="798" t="n">
        <v>75666639</v>
      </c>
      <c r="H20" s="798" t="n">
        <v>6063</v>
      </c>
      <c r="I20" s="798" t="n">
        <v>78302799</v>
      </c>
      <c r="J20" s="799" t="n">
        <v>5948</v>
      </c>
      <c r="K20" s="799" t="n">
        <v>77204241</v>
      </c>
      <c r="L20" s="800" t="s">
        <v>527</v>
      </c>
    </row>
    <row r="21" s="775" customFormat="true" ht="34.5" hidden="false" customHeight="true" outlineLevel="0" collapsed="false">
      <c r="A21" s="794" t="s">
        <v>528</v>
      </c>
      <c r="B21" s="542" t="n">
        <v>0</v>
      </c>
      <c r="C21" s="802" t="n">
        <v>0</v>
      </c>
      <c r="D21" s="619" t="n">
        <v>0</v>
      </c>
      <c r="E21" s="619" t="n">
        <v>0</v>
      </c>
      <c r="F21" s="798" t="n">
        <v>0</v>
      </c>
      <c r="G21" s="798" t="n">
        <v>0</v>
      </c>
      <c r="H21" s="798" t="n">
        <v>0</v>
      </c>
      <c r="I21" s="798" t="n">
        <v>0</v>
      </c>
      <c r="J21" s="799" t="n">
        <v>0</v>
      </c>
      <c r="K21" s="799" t="n">
        <v>0</v>
      </c>
      <c r="L21" s="800" t="s">
        <v>529</v>
      </c>
    </row>
    <row r="22" s="775" customFormat="true" ht="34.5" hidden="false" customHeight="true" outlineLevel="0" collapsed="false">
      <c r="A22" s="794" t="s">
        <v>530</v>
      </c>
      <c r="B22" s="619" t="n">
        <v>0</v>
      </c>
      <c r="C22" s="674" t="n">
        <v>0</v>
      </c>
      <c r="D22" s="619" t="n">
        <v>0</v>
      </c>
      <c r="E22" s="619" t="n">
        <v>0</v>
      </c>
      <c r="F22" s="798" t="n">
        <v>39</v>
      </c>
      <c r="G22" s="798" t="n">
        <v>543499</v>
      </c>
      <c r="H22" s="798" t="n">
        <v>4</v>
      </c>
      <c r="I22" s="798" t="n">
        <v>64149</v>
      </c>
      <c r="J22" s="799" t="n">
        <v>4.4</v>
      </c>
      <c r="K22" s="799" t="n">
        <v>58421</v>
      </c>
      <c r="L22" s="797" t="s">
        <v>168</v>
      </c>
    </row>
    <row r="23" s="775" customFormat="true" ht="4.5" hidden="false" customHeight="true" outlineLevel="0" collapsed="false">
      <c r="A23" s="803"/>
      <c r="B23" s="804"/>
      <c r="C23" s="805"/>
      <c r="D23" s="804"/>
      <c r="E23" s="805"/>
      <c r="F23" s="804"/>
      <c r="G23" s="805"/>
      <c r="H23" s="804"/>
      <c r="I23" s="805"/>
      <c r="J23" s="804"/>
      <c r="K23" s="804"/>
      <c r="L23" s="806"/>
    </row>
    <row r="24" s="775" customFormat="true" ht="2.25" hidden="false" customHeight="true" outlineLevel="0" collapsed="false">
      <c r="B24" s="776"/>
      <c r="C24" s="777"/>
      <c r="D24" s="776"/>
      <c r="E24" s="777"/>
      <c r="F24" s="776"/>
      <c r="G24" s="777"/>
      <c r="H24" s="776"/>
      <c r="I24" s="777"/>
      <c r="J24" s="776"/>
      <c r="K24" s="776"/>
      <c r="L24" s="783"/>
    </row>
    <row r="25" s="775" customFormat="true" ht="18" hidden="false" customHeight="true" outlineLevel="0" collapsed="false">
      <c r="A25" s="807" t="s">
        <v>369</v>
      </c>
      <c r="B25" s="807"/>
      <c r="C25" s="78" t="s">
        <v>407</v>
      </c>
      <c r="D25" s="807"/>
      <c r="E25" s="807"/>
      <c r="F25" s="807"/>
      <c r="G25" s="807"/>
      <c r="H25" s="807"/>
      <c r="I25" s="807"/>
      <c r="J25" s="807"/>
      <c r="K25" s="807"/>
      <c r="L25" s="808"/>
    </row>
    <row r="26" s="769" customFormat="true" ht="12.95" hidden="false" customHeight="true" outlineLevel="0" collapsed="false">
      <c r="A26" s="809"/>
      <c r="B26" s="766"/>
      <c r="C26" s="767"/>
      <c r="D26" s="766"/>
      <c r="E26" s="767"/>
      <c r="F26" s="766"/>
      <c r="G26" s="767"/>
      <c r="H26" s="766"/>
      <c r="I26" s="767"/>
      <c r="J26" s="766"/>
      <c r="K26" s="766"/>
      <c r="L26" s="768"/>
    </row>
    <row r="27" s="769" customFormat="true" ht="12.95" hidden="false" customHeight="true" outlineLevel="0" collapsed="false">
      <c r="A27" s="809"/>
      <c r="B27" s="766"/>
      <c r="C27" s="767"/>
      <c r="D27" s="766"/>
      <c r="E27" s="767"/>
      <c r="F27" s="766"/>
      <c r="G27" s="767"/>
      <c r="H27" s="766"/>
      <c r="I27" s="767"/>
      <c r="J27" s="766"/>
      <c r="K27" s="766"/>
      <c r="L27" s="768"/>
    </row>
    <row r="28" s="769" customFormat="true" ht="12" hidden="false" customHeight="false" outlineLevel="0" collapsed="false">
      <c r="A28" s="809"/>
      <c r="B28" s="766"/>
      <c r="C28" s="767"/>
      <c r="D28" s="766"/>
      <c r="E28" s="767"/>
      <c r="F28" s="766"/>
      <c r="G28" s="767"/>
      <c r="H28" s="766"/>
      <c r="I28" s="767"/>
      <c r="J28" s="766"/>
      <c r="K28" s="766"/>
      <c r="L28" s="768"/>
    </row>
    <row r="29" s="769" customFormat="true" ht="12" hidden="false" customHeight="false" outlineLevel="0" collapsed="false">
      <c r="A29" s="809"/>
      <c r="B29" s="766"/>
      <c r="C29" s="767"/>
      <c r="D29" s="766"/>
      <c r="E29" s="767"/>
      <c r="F29" s="766"/>
      <c r="G29" s="767"/>
      <c r="H29" s="766"/>
      <c r="I29" s="767"/>
      <c r="J29" s="766"/>
      <c r="K29" s="766"/>
      <c r="L29" s="768"/>
    </row>
    <row r="30" s="769" customFormat="true" ht="12" hidden="false" customHeight="false" outlineLevel="0" collapsed="false">
      <c r="A30" s="809"/>
      <c r="B30" s="766"/>
      <c r="C30" s="767"/>
      <c r="D30" s="766"/>
      <c r="E30" s="767"/>
      <c r="F30" s="766"/>
      <c r="G30" s="767"/>
      <c r="H30" s="766"/>
      <c r="I30" s="767"/>
      <c r="J30" s="766"/>
      <c r="K30" s="766"/>
      <c r="L30" s="768"/>
    </row>
    <row r="31" s="769" customFormat="true" ht="12" hidden="false" customHeight="false" outlineLevel="0" collapsed="false">
      <c r="A31" s="809"/>
      <c r="B31" s="766"/>
      <c r="C31" s="767"/>
      <c r="D31" s="766"/>
      <c r="E31" s="767"/>
      <c r="F31" s="766"/>
      <c r="G31" s="767"/>
      <c r="H31" s="766"/>
      <c r="I31" s="767"/>
      <c r="J31" s="766"/>
      <c r="K31" s="766"/>
      <c r="L31" s="768"/>
    </row>
    <row r="32" s="769" customFormat="true" ht="12" hidden="false" customHeight="false" outlineLevel="0" collapsed="false">
      <c r="A32" s="809"/>
      <c r="B32" s="766"/>
      <c r="C32" s="767"/>
      <c r="D32" s="766"/>
      <c r="E32" s="767"/>
      <c r="F32" s="766"/>
      <c r="G32" s="767"/>
      <c r="H32" s="766"/>
      <c r="I32" s="767"/>
      <c r="J32" s="766"/>
      <c r="K32" s="766"/>
      <c r="L32" s="768"/>
    </row>
    <row r="33" s="769" customFormat="true" ht="12" hidden="false" customHeight="false" outlineLevel="0" collapsed="false">
      <c r="A33" s="809"/>
      <c r="B33" s="766"/>
      <c r="C33" s="767"/>
      <c r="D33" s="766"/>
      <c r="E33" s="767"/>
      <c r="F33" s="766"/>
      <c r="G33" s="767"/>
      <c r="H33" s="766"/>
      <c r="I33" s="767"/>
      <c r="J33" s="766"/>
      <c r="K33" s="766"/>
      <c r="L33" s="768"/>
    </row>
    <row r="34" s="769" customFormat="true" ht="12" hidden="false" customHeight="false" outlineLevel="0" collapsed="false">
      <c r="A34" s="809"/>
      <c r="B34" s="766"/>
      <c r="C34" s="767"/>
      <c r="D34" s="766"/>
      <c r="E34" s="767"/>
      <c r="F34" s="766"/>
      <c r="G34" s="767"/>
      <c r="H34" s="766"/>
      <c r="I34" s="767"/>
      <c r="J34" s="766"/>
      <c r="K34" s="766"/>
      <c r="L34" s="768"/>
    </row>
    <row r="35" s="769" customFormat="true" ht="12" hidden="false" customHeight="false" outlineLevel="0" collapsed="false">
      <c r="A35" s="809"/>
      <c r="B35" s="766"/>
      <c r="C35" s="767"/>
      <c r="D35" s="766"/>
      <c r="E35" s="767"/>
      <c r="F35" s="766"/>
      <c r="G35" s="767"/>
      <c r="H35" s="766"/>
      <c r="I35" s="767"/>
      <c r="J35" s="766"/>
      <c r="K35" s="766"/>
      <c r="L35" s="768"/>
    </row>
    <row r="36" s="769" customFormat="true" ht="12" hidden="false" customHeight="false" outlineLevel="0" collapsed="false">
      <c r="A36" s="809"/>
      <c r="B36" s="766"/>
      <c r="C36" s="767"/>
      <c r="D36" s="766"/>
      <c r="E36" s="767"/>
      <c r="F36" s="766"/>
      <c r="G36" s="767"/>
      <c r="H36" s="766"/>
      <c r="I36" s="767"/>
      <c r="J36" s="766"/>
      <c r="K36" s="766"/>
      <c r="L36" s="768"/>
    </row>
    <row r="37" s="769" customFormat="true" ht="12" hidden="false" customHeight="false" outlineLevel="0" collapsed="false">
      <c r="A37" s="809"/>
      <c r="B37" s="766"/>
      <c r="C37" s="767"/>
      <c r="D37" s="766"/>
      <c r="E37" s="767"/>
      <c r="F37" s="766"/>
      <c r="G37" s="767"/>
      <c r="H37" s="766"/>
      <c r="I37" s="767"/>
      <c r="J37" s="766"/>
      <c r="K37" s="766"/>
      <c r="L37" s="768"/>
    </row>
    <row r="38" s="769" customFormat="true" ht="12" hidden="false" customHeight="false" outlineLevel="0" collapsed="false">
      <c r="A38" s="809"/>
      <c r="B38" s="766"/>
      <c r="C38" s="767"/>
      <c r="D38" s="766"/>
      <c r="E38" s="767"/>
      <c r="F38" s="766"/>
      <c r="G38" s="767"/>
      <c r="H38" s="766"/>
      <c r="I38" s="767"/>
      <c r="J38" s="766"/>
      <c r="K38" s="766"/>
      <c r="L38" s="768"/>
    </row>
    <row r="39" s="769" customFormat="true" ht="12" hidden="false" customHeight="false" outlineLevel="0" collapsed="false">
      <c r="A39" s="809"/>
      <c r="B39" s="766"/>
      <c r="C39" s="767"/>
      <c r="D39" s="766"/>
      <c r="E39" s="767"/>
      <c r="F39" s="766"/>
      <c r="G39" s="767"/>
      <c r="H39" s="766"/>
      <c r="I39" s="767"/>
      <c r="J39" s="766"/>
      <c r="K39" s="766"/>
      <c r="L39" s="768"/>
    </row>
    <row r="40" s="769" customFormat="true" ht="12" hidden="false" customHeight="false" outlineLevel="0" collapsed="false">
      <c r="A40" s="809"/>
      <c r="B40" s="766"/>
      <c r="C40" s="767"/>
      <c r="D40" s="766"/>
      <c r="E40" s="767"/>
      <c r="F40" s="766"/>
      <c r="G40" s="767"/>
      <c r="H40" s="766"/>
      <c r="I40" s="767"/>
      <c r="J40" s="766"/>
      <c r="K40" s="766"/>
      <c r="L40" s="768"/>
    </row>
    <row r="41" s="769" customFormat="true" ht="12" hidden="false" customHeight="false" outlineLevel="0" collapsed="false">
      <c r="A41" s="809"/>
      <c r="B41" s="766"/>
      <c r="C41" s="767"/>
      <c r="D41" s="766"/>
      <c r="E41" s="767"/>
      <c r="F41" s="766"/>
      <c r="G41" s="767"/>
      <c r="H41" s="766"/>
      <c r="I41" s="767"/>
      <c r="J41" s="766"/>
      <c r="K41" s="766"/>
      <c r="L41" s="768"/>
    </row>
    <row r="42" s="769" customFormat="true" ht="12" hidden="false" customHeight="false" outlineLevel="0" collapsed="false">
      <c r="A42" s="809"/>
      <c r="B42" s="766"/>
      <c r="C42" s="767"/>
      <c r="D42" s="766"/>
      <c r="E42" s="767"/>
      <c r="F42" s="766"/>
      <c r="G42" s="767"/>
      <c r="H42" s="766"/>
      <c r="I42" s="767"/>
      <c r="J42" s="766"/>
      <c r="K42" s="766"/>
      <c r="L42" s="768"/>
    </row>
    <row r="43" s="769" customFormat="true" ht="12" hidden="false" customHeight="false" outlineLevel="0" collapsed="false">
      <c r="A43" s="809"/>
      <c r="B43" s="766"/>
      <c r="C43" s="767"/>
      <c r="D43" s="766"/>
      <c r="E43" s="767"/>
      <c r="F43" s="766"/>
      <c r="G43" s="767"/>
      <c r="H43" s="766"/>
      <c r="I43" s="767"/>
      <c r="J43" s="766"/>
      <c r="K43" s="766"/>
      <c r="L43" s="768"/>
    </row>
    <row r="44" s="769" customFormat="true" ht="12" hidden="false" customHeight="false" outlineLevel="0" collapsed="false">
      <c r="A44" s="809"/>
      <c r="B44" s="766"/>
      <c r="C44" s="767"/>
      <c r="D44" s="766"/>
      <c r="E44" s="767"/>
      <c r="F44" s="766"/>
      <c r="G44" s="767"/>
      <c r="H44" s="766"/>
      <c r="I44" s="767"/>
      <c r="J44" s="766"/>
      <c r="K44" s="766"/>
      <c r="L44" s="768"/>
    </row>
    <row r="45" s="769" customFormat="true" ht="12" hidden="false" customHeight="false" outlineLevel="0" collapsed="false">
      <c r="A45" s="809"/>
      <c r="B45" s="766"/>
      <c r="C45" s="767"/>
      <c r="D45" s="766"/>
      <c r="E45" s="767"/>
      <c r="F45" s="766"/>
      <c r="G45" s="767"/>
      <c r="H45" s="766"/>
      <c r="I45" s="767"/>
      <c r="J45" s="766"/>
      <c r="K45" s="766"/>
      <c r="L45" s="768"/>
    </row>
    <row r="46" s="769" customFormat="true" ht="12" hidden="false" customHeight="false" outlineLevel="0" collapsed="false">
      <c r="A46" s="809"/>
      <c r="B46" s="766"/>
      <c r="C46" s="767"/>
      <c r="D46" s="766"/>
      <c r="E46" s="767"/>
      <c r="F46" s="766"/>
      <c r="G46" s="767"/>
      <c r="H46" s="766"/>
      <c r="I46" s="767"/>
      <c r="J46" s="766"/>
      <c r="K46" s="766"/>
      <c r="L46" s="768"/>
    </row>
    <row r="47" s="769" customFormat="true" ht="12" hidden="false" customHeight="false" outlineLevel="0" collapsed="false">
      <c r="A47" s="809"/>
      <c r="B47" s="766"/>
      <c r="C47" s="767"/>
      <c r="D47" s="766"/>
      <c r="E47" s="767"/>
      <c r="F47" s="766"/>
      <c r="G47" s="767"/>
      <c r="H47" s="766"/>
      <c r="I47" s="767"/>
      <c r="J47" s="766"/>
      <c r="K47" s="766"/>
      <c r="L47" s="768"/>
    </row>
    <row r="48" s="769" customFormat="true" ht="12" hidden="false" customHeight="false" outlineLevel="0" collapsed="false">
      <c r="A48" s="809"/>
      <c r="B48" s="766"/>
      <c r="C48" s="767"/>
      <c r="D48" s="766"/>
      <c r="E48" s="767"/>
      <c r="F48" s="766"/>
      <c r="G48" s="767"/>
      <c r="H48" s="766"/>
      <c r="I48" s="767"/>
      <c r="J48" s="766"/>
      <c r="K48" s="766"/>
      <c r="L48" s="768"/>
    </row>
    <row r="49" s="769" customFormat="true" ht="12" hidden="false" customHeight="false" outlineLevel="0" collapsed="false">
      <c r="A49" s="809"/>
      <c r="B49" s="766"/>
      <c r="C49" s="767"/>
      <c r="D49" s="766"/>
      <c r="E49" s="767"/>
      <c r="F49" s="766"/>
      <c r="G49" s="767"/>
      <c r="H49" s="766"/>
      <c r="I49" s="767"/>
      <c r="J49" s="766"/>
      <c r="K49" s="766"/>
      <c r="L49" s="768"/>
    </row>
    <row r="50" s="769" customFormat="true" ht="12" hidden="false" customHeight="false" outlineLevel="0" collapsed="false">
      <c r="A50" s="809"/>
      <c r="B50" s="766"/>
      <c r="C50" s="767"/>
      <c r="D50" s="766"/>
      <c r="E50" s="767"/>
      <c r="F50" s="766"/>
      <c r="G50" s="767"/>
      <c r="H50" s="766"/>
      <c r="I50" s="767"/>
      <c r="J50" s="766"/>
      <c r="K50" s="766"/>
      <c r="L50" s="768"/>
    </row>
    <row r="51" s="769" customFormat="true" ht="12" hidden="false" customHeight="false" outlineLevel="0" collapsed="false">
      <c r="A51" s="809"/>
      <c r="B51" s="766"/>
      <c r="C51" s="767"/>
      <c r="D51" s="766"/>
      <c r="E51" s="767"/>
      <c r="F51" s="766"/>
      <c r="G51" s="767"/>
      <c r="H51" s="766"/>
      <c r="I51" s="767"/>
      <c r="J51" s="766"/>
      <c r="K51" s="766"/>
      <c r="L51" s="768"/>
    </row>
    <row r="52" s="769" customFormat="true" ht="12" hidden="false" customHeight="false" outlineLevel="0" collapsed="false">
      <c r="A52" s="809"/>
      <c r="B52" s="766"/>
      <c r="C52" s="767"/>
      <c r="D52" s="766"/>
      <c r="E52" s="767"/>
      <c r="F52" s="766"/>
      <c r="G52" s="767"/>
      <c r="H52" s="766"/>
      <c r="I52" s="767"/>
      <c r="J52" s="766"/>
      <c r="K52" s="766"/>
      <c r="L52" s="768"/>
    </row>
    <row r="53" s="769" customFormat="true" ht="12" hidden="false" customHeight="false" outlineLevel="0" collapsed="false">
      <c r="A53" s="809"/>
      <c r="B53" s="766"/>
      <c r="C53" s="767"/>
      <c r="D53" s="766"/>
      <c r="E53" s="767"/>
      <c r="F53" s="766"/>
      <c r="G53" s="767"/>
      <c r="H53" s="766"/>
      <c r="I53" s="767"/>
      <c r="J53" s="766"/>
      <c r="K53" s="766"/>
      <c r="L53" s="768"/>
    </row>
  </sheetData>
  <mergeCells count="5">
    <mergeCell ref="B6:C6"/>
    <mergeCell ref="D6:E6"/>
    <mergeCell ref="F6:G6"/>
    <mergeCell ref="H6:I6"/>
    <mergeCell ref="J6:K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2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6" topLeftCell="A9" activePane="bottomLeft" state="frozen"/>
      <selection pane="topLeft" activeCell="A3" activeCellId="0" sqref="A3"/>
      <selection pane="bottomLeft" activeCell="I4" activeCellId="0" sqref="I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10" width="11.44"/>
    <col collapsed="false" customWidth="true" hidden="false" outlineLevel="0" max="2" min="2" style="811" width="8.66"/>
    <col collapsed="false" customWidth="true" hidden="false" outlineLevel="0" max="3" min="3" style="812" width="8.66"/>
    <col collapsed="false" customWidth="true" hidden="false" outlineLevel="0" max="4" min="4" style="813" width="8.66"/>
    <col collapsed="false" customWidth="true" hidden="false" outlineLevel="0" max="5" min="5" style="811" width="8.66"/>
    <col collapsed="false" customWidth="true" hidden="false" outlineLevel="0" max="6" min="6" style="812" width="8.66"/>
    <col collapsed="false" customWidth="true" hidden="false" outlineLevel="0" max="7" min="7" style="813" width="8.66"/>
    <col collapsed="false" customWidth="true" hidden="false" outlineLevel="0" max="8" min="8" style="811" width="8.66"/>
    <col collapsed="false" customWidth="true" hidden="false" outlineLevel="0" max="9" min="9" style="812" width="8.66"/>
    <col collapsed="false" customWidth="true" hidden="false" outlineLevel="0" max="11" min="10" style="811" width="8.66"/>
    <col collapsed="false" customWidth="true" hidden="false" outlineLevel="0" max="12" min="12" style="812" width="8.66"/>
    <col collapsed="false" customWidth="true" hidden="false" outlineLevel="0" max="15" min="13" style="813" width="8.66"/>
    <col collapsed="false" customWidth="true" hidden="false" outlineLevel="0" max="16" min="16" style="812" width="7.66"/>
    <col collapsed="false" customWidth="true" hidden="false" outlineLevel="0" max="17" min="17" style="814" width="0.32"/>
    <col collapsed="false" customWidth="true" hidden="false" outlineLevel="0" max="18" min="18" style="814" width="0.55"/>
    <col collapsed="false" customWidth="false" hidden="false" outlineLevel="0" max="19" min="19" style="815" width="7.99"/>
    <col collapsed="false" customWidth="true" hidden="false" outlineLevel="0" max="20" min="20" style="815" width="8.32"/>
    <col collapsed="false" customWidth="false" hidden="false" outlineLevel="0" max="21" min="21" style="814" width="7.99"/>
    <col collapsed="false" customWidth="true" hidden="false" outlineLevel="0" max="22" min="22" style="814" width="8.44"/>
    <col collapsed="false" customWidth="false" hidden="false" outlineLevel="0" max="257" min="23" style="814" width="7.99"/>
  </cols>
  <sheetData>
    <row r="1" s="819" customFormat="true" ht="12" hidden="false" customHeight="false" outlineLevel="0" collapsed="false">
      <c r="A1" s="116" t="s">
        <v>97</v>
      </c>
      <c r="B1" s="5"/>
      <c r="C1" s="816"/>
      <c r="D1" s="817"/>
      <c r="E1" s="818"/>
      <c r="F1" s="816"/>
      <c r="G1" s="817"/>
      <c r="H1" s="818"/>
      <c r="I1" s="816"/>
      <c r="J1" s="818"/>
      <c r="K1" s="818"/>
      <c r="L1" s="816"/>
      <c r="M1" s="817"/>
      <c r="N1" s="817"/>
      <c r="O1" s="817"/>
      <c r="P1" s="159" t="s">
        <v>98</v>
      </c>
      <c r="S1" s="815"/>
      <c r="T1" s="815"/>
    </row>
    <row r="2" s="815" customFormat="true" ht="12" hidden="false" customHeight="false" outlineLevel="0" collapsed="false">
      <c r="A2" s="9"/>
      <c r="B2" s="9"/>
      <c r="C2" s="820"/>
      <c r="D2" s="821"/>
      <c r="E2" s="822"/>
      <c r="F2" s="820"/>
      <c r="G2" s="821"/>
      <c r="H2" s="822"/>
      <c r="I2" s="820"/>
      <c r="J2" s="822"/>
      <c r="K2" s="822"/>
      <c r="L2" s="820"/>
      <c r="M2" s="821"/>
      <c r="N2" s="821"/>
      <c r="O2" s="821"/>
      <c r="P2" s="820"/>
    </row>
    <row r="3" s="825" customFormat="true" ht="22.5" hidden="false" customHeight="false" outlineLevel="0" collapsed="false">
      <c r="A3" s="823" t="s">
        <v>531</v>
      </c>
      <c r="B3" s="823"/>
      <c r="C3" s="823"/>
      <c r="D3" s="823"/>
      <c r="E3" s="823"/>
      <c r="F3" s="823"/>
      <c r="G3" s="823"/>
      <c r="H3" s="823"/>
      <c r="I3" s="824" t="s">
        <v>532</v>
      </c>
      <c r="J3" s="824"/>
      <c r="K3" s="824"/>
      <c r="L3" s="824"/>
      <c r="M3" s="824"/>
      <c r="N3" s="824"/>
      <c r="O3" s="824"/>
      <c r="P3" s="824"/>
      <c r="S3" s="826"/>
      <c r="T3" s="826"/>
    </row>
    <row r="4" s="826" customFormat="true" ht="12" hidden="false" customHeight="false" outlineLevel="0" collapsed="false">
      <c r="A4" s="827"/>
      <c r="B4" s="827"/>
      <c r="C4" s="827"/>
      <c r="D4" s="827"/>
      <c r="E4" s="827"/>
      <c r="F4" s="827"/>
      <c r="G4" s="827"/>
      <c r="H4" s="828"/>
      <c r="I4" s="828"/>
      <c r="J4" s="828"/>
      <c r="K4" s="828"/>
      <c r="L4" s="828"/>
      <c r="M4" s="828"/>
      <c r="N4" s="828"/>
      <c r="O4" s="828"/>
      <c r="P4" s="828"/>
    </row>
    <row r="5" s="829" customFormat="true" ht="18.75" hidden="false" customHeight="true" outlineLevel="0" collapsed="false">
      <c r="A5" s="829" t="s">
        <v>533</v>
      </c>
      <c r="B5" s="830"/>
      <c r="C5" s="831"/>
      <c r="D5" s="832"/>
      <c r="E5" s="830"/>
      <c r="F5" s="831"/>
      <c r="G5" s="832"/>
      <c r="H5" s="830"/>
      <c r="I5" s="831"/>
      <c r="J5" s="830"/>
      <c r="K5" s="830"/>
      <c r="L5" s="831"/>
      <c r="M5" s="832"/>
      <c r="N5" s="832"/>
      <c r="O5" s="832"/>
      <c r="P5" s="833" t="s">
        <v>534</v>
      </c>
      <c r="S5" s="815"/>
      <c r="T5" s="815"/>
    </row>
    <row r="6" s="831" customFormat="true" ht="15" hidden="false" customHeight="true" outlineLevel="0" collapsed="false">
      <c r="A6" s="834" t="s">
        <v>535</v>
      </c>
      <c r="B6" s="835" t="s">
        <v>491</v>
      </c>
      <c r="C6" s="835"/>
      <c r="D6" s="835" t="s">
        <v>536</v>
      </c>
      <c r="E6" s="835"/>
      <c r="F6" s="835" t="s">
        <v>493</v>
      </c>
      <c r="G6" s="835"/>
      <c r="H6" s="835" t="s">
        <v>537</v>
      </c>
      <c r="I6" s="836" t="s">
        <v>538</v>
      </c>
      <c r="J6" s="837" t="s">
        <v>539</v>
      </c>
      <c r="K6" s="837"/>
      <c r="L6" s="837" t="s">
        <v>497</v>
      </c>
      <c r="M6" s="837"/>
      <c r="N6" s="838" t="s">
        <v>496</v>
      </c>
      <c r="O6" s="838"/>
      <c r="P6" s="839" t="s">
        <v>540</v>
      </c>
      <c r="S6" s="840"/>
      <c r="T6" s="840"/>
    </row>
    <row r="7" s="831" customFormat="true" ht="15" hidden="false" customHeight="true" outlineLevel="0" collapsed="false">
      <c r="A7" s="834"/>
      <c r="B7" s="841" t="s">
        <v>541</v>
      </c>
      <c r="C7" s="841" t="s">
        <v>542</v>
      </c>
      <c r="D7" s="841" t="s">
        <v>541</v>
      </c>
      <c r="E7" s="841" t="s">
        <v>542</v>
      </c>
      <c r="F7" s="841" t="s">
        <v>541</v>
      </c>
      <c r="G7" s="841" t="s">
        <v>542</v>
      </c>
      <c r="H7" s="841" t="s">
        <v>541</v>
      </c>
      <c r="I7" s="841" t="s">
        <v>542</v>
      </c>
      <c r="J7" s="841" t="s">
        <v>541</v>
      </c>
      <c r="K7" s="841" t="s">
        <v>542</v>
      </c>
      <c r="L7" s="841" t="s">
        <v>541</v>
      </c>
      <c r="M7" s="841" t="s">
        <v>542</v>
      </c>
      <c r="N7" s="841" t="s">
        <v>541</v>
      </c>
      <c r="O7" s="841" t="s">
        <v>542</v>
      </c>
      <c r="P7" s="839"/>
      <c r="S7" s="840"/>
      <c r="T7" s="840"/>
    </row>
    <row r="8" s="831" customFormat="true" ht="15" hidden="false" customHeight="true" outlineLevel="0" collapsed="false">
      <c r="A8" s="834"/>
      <c r="B8" s="841"/>
      <c r="C8" s="841"/>
      <c r="D8" s="841"/>
      <c r="E8" s="841"/>
      <c r="F8" s="841"/>
      <c r="G8" s="841"/>
      <c r="H8" s="841"/>
      <c r="I8" s="841"/>
      <c r="J8" s="841"/>
      <c r="K8" s="841"/>
      <c r="L8" s="841"/>
      <c r="M8" s="841"/>
      <c r="N8" s="841"/>
      <c r="O8" s="841"/>
      <c r="P8" s="839"/>
      <c r="S8" s="840"/>
      <c r="T8" s="840"/>
    </row>
    <row r="9" s="845" customFormat="true" ht="23.1" hidden="false" customHeight="true" outlineLevel="0" collapsed="false">
      <c r="A9" s="842" t="n">
        <v>2014</v>
      </c>
      <c r="B9" s="843" t="n">
        <v>22367746</v>
      </c>
      <c r="C9" s="843" t="n">
        <v>123180395</v>
      </c>
      <c r="D9" s="843" t="n">
        <v>12707471.8</v>
      </c>
      <c r="E9" s="843" t="n">
        <v>51380833</v>
      </c>
      <c r="F9" s="843" t="n">
        <v>4090069.8</v>
      </c>
      <c r="G9" s="843" t="n">
        <v>36682376</v>
      </c>
      <c r="H9" s="843" t="n">
        <v>1356345</v>
      </c>
      <c r="I9" s="843" t="n">
        <v>16901744</v>
      </c>
      <c r="J9" s="843" t="n">
        <v>4185057.5</v>
      </c>
      <c r="K9" s="843" t="n">
        <v>17965834</v>
      </c>
      <c r="L9" s="843" t="n">
        <v>27166.4</v>
      </c>
      <c r="M9" s="843" t="n">
        <v>202037</v>
      </c>
      <c r="N9" s="843" t="n">
        <v>1635.5</v>
      </c>
      <c r="O9" s="843" t="n">
        <v>47571</v>
      </c>
      <c r="P9" s="844" t="n">
        <v>2014</v>
      </c>
      <c r="S9" s="846"/>
      <c r="T9" s="846"/>
    </row>
    <row r="10" s="845" customFormat="true" ht="23.1" hidden="false" customHeight="true" outlineLevel="0" collapsed="false">
      <c r="A10" s="842" t="n">
        <v>2015</v>
      </c>
      <c r="B10" s="843" t="n">
        <v>19642014.2</v>
      </c>
      <c r="C10" s="843" t="n">
        <v>103462109</v>
      </c>
      <c r="D10" s="843" t="n">
        <v>9522229.7</v>
      </c>
      <c r="E10" s="843" t="n">
        <v>44051410</v>
      </c>
      <c r="F10" s="843" t="n">
        <v>1755169.8</v>
      </c>
      <c r="G10" s="843" t="n">
        <v>26084008</v>
      </c>
      <c r="H10" s="843" t="n">
        <v>660349.1</v>
      </c>
      <c r="I10" s="843" t="n">
        <v>14956976</v>
      </c>
      <c r="J10" s="843" t="n">
        <v>7609130.6</v>
      </c>
      <c r="K10" s="843" t="n">
        <v>17744600</v>
      </c>
      <c r="L10" s="843" t="n">
        <v>66936</v>
      </c>
      <c r="M10" s="843" t="n">
        <v>369125</v>
      </c>
      <c r="N10" s="843" t="n">
        <v>28199</v>
      </c>
      <c r="O10" s="843" t="n">
        <v>255990</v>
      </c>
      <c r="P10" s="844" t="n">
        <v>2015</v>
      </c>
      <c r="S10" s="846"/>
      <c r="T10" s="846"/>
    </row>
    <row r="11" s="845" customFormat="true" ht="23.1" hidden="false" customHeight="true" outlineLevel="0" collapsed="false">
      <c r="A11" s="842" t="n">
        <v>2016</v>
      </c>
      <c r="B11" s="843" t="n">
        <v>14185218.4</v>
      </c>
      <c r="C11" s="843" t="n">
        <v>92562887</v>
      </c>
      <c r="D11" s="843" t="n">
        <v>7957209.5</v>
      </c>
      <c r="E11" s="843" t="n">
        <v>39976421</v>
      </c>
      <c r="F11" s="843" t="n">
        <v>1905410.8</v>
      </c>
      <c r="G11" s="843" t="n">
        <v>23155177</v>
      </c>
      <c r="H11" s="843" t="n">
        <v>1283384.6</v>
      </c>
      <c r="I11" s="843" t="n">
        <v>15302591</v>
      </c>
      <c r="J11" s="843" t="n">
        <v>2991193.5</v>
      </c>
      <c r="K11" s="843" t="n">
        <v>13864021</v>
      </c>
      <c r="L11" s="843" t="n">
        <v>17861</v>
      </c>
      <c r="M11" s="843" t="n">
        <v>79596</v>
      </c>
      <c r="N11" s="843" t="n">
        <v>30159</v>
      </c>
      <c r="O11" s="843" t="n">
        <v>185081</v>
      </c>
      <c r="P11" s="844" t="n">
        <v>2016</v>
      </c>
      <c r="S11" s="846"/>
      <c r="T11" s="846"/>
    </row>
    <row r="12" s="845" customFormat="true" ht="23.1" hidden="false" customHeight="true" outlineLevel="0" collapsed="false">
      <c r="A12" s="842" t="n">
        <v>2017</v>
      </c>
      <c r="B12" s="843" t="n">
        <v>19403119.2</v>
      </c>
      <c r="C12" s="843" t="n">
        <v>110242006</v>
      </c>
      <c r="D12" s="843" t="n">
        <v>9922400</v>
      </c>
      <c r="E12" s="843" t="n">
        <v>49352682</v>
      </c>
      <c r="F12" s="843" t="n">
        <v>2070728</v>
      </c>
      <c r="G12" s="843" t="n">
        <v>26151702</v>
      </c>
      <c r="H12" s="843" t="n">
        <v>1444407</v>
      </c>
      <c r="I12" s="843" t="n">
        <v>18144753</v>
      </c>
      <c r="J12" s="843" t="n">
        <v>5805263</v>
      </c>
      <c r="K12" s="843" t="n">
        <v>14803902</v>
      </c>
      <c r="L12" s="843" t="n">
        <v>0</v>
      </c>
      <c r="M12" s="843" t="n">
        <v>0</v>
      </c>
      <c r="N12" s="843" t="n">
        <v>160321.2</v>
      </c>
      <c r="O12" s="843" t="n">
        <v>1788967</v>
      </c>
      <c r="P12" s="844" t="n">
        <v>2017</v>
      </c>
      <c r="S12" s="846"/>
      <c r="T12" s="846"/>
    </row>
    <row r="13" s="850" customFormat="true" ht="23.1" hidden="false" customHeight="true" outlineLevel="0" collapsed="false">
      <c r="A13" s="847" t="n">
        <v>2018</v>
      </c>
      <c r="B13" s="848" t="n">
        <f aca="false">SUM(B14:B25)</f>
        <v>22744194.74</v>
      </c>
      <c r="C13" s="848" t="n">
        <f aca="false">SUM(C14:C25)</f>
        <v>116448054</v>
      </c>
      <c r="D13" s="848" t="n">
        <f aca="false">SUM(D14:D25)</f>
        <v>10410350.8</v>
      </c>
      <c r="E13" s="848" t="n">
        <f aca="false">SUM(E14:E25)</f>
        <v>52074100</v>
      </c>
      <c r="F13" s="848" t="n">
        <f aca="false">SUM(F14:F25)</f>
        <v>9794765.04</v>
      </c>
      <c r="G13" s="848" t="n">
        <f aca="false">SUM(G14:G25)</f>
        <v>34112588</v>
      </c>
      <c r="H13" s="848" t="n">
        <f aca="false">SUM(H14:H25)</f>
        <v>2024158.2</v>
      </c>
      <c r="I13" s="848" t="n">
        <f aca="false">SUM(I14:I25)</f>
        <v>26803321</v>
      </c>
      <c r="J13" s="848" t="n">
        <f aca="false">SUM(J14:J25)</f>
        <v>280755.5</v>
      </c>
      <c r="K13" s="848" t="n">
        <f aca="false">SUM(K14:K25)</f>
        <v>1525180</v>
      </c>
      <c r="L13" s="848" t="n">
        <f aca="false">SUM(L14:L25)</f>
        <v>18</v>
      </c>
      <c r="M13" s="848" t="n">
        <f aca="false">SUM(M14:M25)</f>
        <v>0</v>
      </c>
      <c r="N13" s="848" t="n">
        <f aca="false">SUM(N14:N25)</f>
        <v>234148.5</v>
      </c>
      <c r="O13" s="848" t="n">
        <f aca="false">SUM(O14:O25)</f>
        <v>1932647</v>
      </c>
      <c r="P13" s="849" t="n">
        <v>2018</v>
      </c>
      <c r="S13" s="851"/>
      <c r="T13" s="851"/>
    </row>
    <row r="14" s="854" customFormat="true" ht="23.1" hidden="false" customHeight="true" outlineLevel="0" collapsed="false">
      <c r="A14" s="852" t="s">
        <v>543</v>
      </c>
      <c r="B14" s="843" t="n">
        <f aca="false">SUM(B27,B40)</f>
        <v>2322619.5</v>
      </c>
      <c r="C14" s="843" t="n">
        <f aca="false">SUM(C27,C40)</f>
        <v>8357805</v>
      </c>
      <c r="D14" s="843" t="n">
        <f aca="false">SUM(D27,D40)</f>
        <v>1794074</v>
      </c>
      <c r="E14" s="843" t="n">
        <f aca="false">SUM(E27,E40)</f>
        <v>6276930</v>
      </c>
      <c r="F14" s="843" t="n">
        <f aca="false">SUM(F27,F40)</f>
        <v>445489.4</v>
      </c>
      <c r="G14" s="843" t="n">
        <f aca="false">SUM(G27,G40)</f>
        <v>1037127</v>
      </c>
      <c r="H14" s="843" t="n">
        <f aca="false">SUM(H27,H40)</f>
        <v>65251.1</v>
      </c>
      <c r="I14" s="843" t="n">
        <f aca="false">SUM(I27,I40)</f>
        <v>944968</v>
      </c>
      <c r="J14" s="843" t="n">
        <f aca="false">SUM(J27,J40)</f>
        <v>14632.5</v>
      </c>
      <c r="K14" s="843" t="n">
        <f aca="false">SUM(K27,K40)</f>
        <v>89522</v>
      </c>
      <c r="L14" s="843" t="n">
        <f aca="false">SUM(L27,L40)</f>
        <v>0</v>
      </c>
      <c r="M14" s="843" t="n">
        <f aca="false">SUM(M27,M40)</f>
        <v>0</v>
      </c>
      <c r="N14" s="843" t="n">
        <f aca="false">SUM(N27,N40)</f>
        <v>3172.5</v>
      </c>
      <c r="O14" s="843" t="n">
        <f aca="false">SUM(O27,O40)</f>
        <v>9256</v>
      </c>
      <c r="P14" s="853" t="s">
        <v>544</v>
      </c>
      <c r="S14" s="855"/>
      <c r="T14" s="855"/>
    </row>
    <row r="15" s="854" customFormat="true" ht="23.1" hidden="false" customHeight="true" outlineLevel="0" collapsed="false">
      <c r="A15" s="852" t="s">
        <v>545</v>
      </c>
      <c r="B15" s="843" t="n">
        <f aca="false">SUM(B28,B41)</f>
        <v>695417.6</v>
      </c>
      <c r="C15" s="843" t="n">
        <f aca="false">SUM(C28,C41)</f>
        <v>2163858</v>
      </c>
      <c r="D15" s="843" t="n">
        <f aca="false">SUM(D28,D41)</f>
        <v>198653</v>
      </c>
      <c r="E15" s="843" t="n">
        <f aca="false">SUM(E28,E41)</f>
        <v>743876</v>
      </c>
      <c r="F15" s="843" t="n">
        <f aca="false">SUM(F28,F41)</f>
        <v>463684</v>
      </c>
      <c r="G15" s="843" t="n">
        <f aca="false">SUM(G28,G41)</f>
        <v>813525</v>
      </c>
      <c r="H15" s="843" t="n">
        <f aca="false">SUM(H28,H41)</f>
        <v>26212.1</v>
      </c>
      <c r="I15" s="843" t="n">
        <f aca="false">SUM(I28,I41)</f>
        <v>545818</v>
      </c>
      <c r="J15" s="843" t="n">
        <f aca="false">SUM(J28,J41)</f>
        <v>6595.5</v>
      </c>
      <c r="K15" s="843" t="n">
        <f aca="false">SUM(K28,K41)</f>
        <v>58036</v>
      </c>
      <c r="L15" s="843" t="n">
        <f aca="false">SUM(L28,L41)</f>
        <v>0</v>
      </c>
      <c r="M15" s="843" t="n">
        <f aca="false">SUM(M28,M41)</f>
        <v>0</v>
      </c>
      <c r="N15" s="843" t="n">
        <f aca="false">SUM(N28,N41)</f>
        <v>273</v>
      </c>
      <c r="O15" s="843" t="n">
        <f aca="false">SUM(O28,O41)</f>
        <v>2601</v>
      </c>
      <c r="P15" s="853" t="s">
        <v>546</v>
      </c>
      <c r="S15" s="855"/>
      <c r="T15" s="855"/>
    </row>
    <row r="16" s="854" customFormat="true" ht="23.1" hidden="false" customHeight="true" outlineLevel="0" collapsed="false">
      <c r="A16" s="852" t="s">
        <v>547</v>
      </c>
      <c r="B16" s="843" t="n">
        <f aca="false">SUM(B29,B42)</f>
        <v>1131756.5</v>
      </c>
      <c r="C16" s="843" t="n">
        <f aca="false">SUM(C29,C42)</f>
        <v>9879740</v>
      </c>
      <c r="D16" s="843" t="n">
        <f aca="false">SUM(D29,D42)</f>
        <v>216160.5</v>
      </c>
      <c r="E16" s="843" t="n">
        <f aca="false">SUM(E29,E42)</f>
        <v>1428269</v>
      </c>
      <c r="F16" s="843" t="n">
        <f aca="false">SUM(F29,F42)</f>
        <v>459297.9</v>
      </c>
      <c r="G16" s="843" t="n">
        <f aca="false">SUM(G29,G42)</f>
        <v>1284398</v>
      </c>
      <c r="H16" s="843" t="n">
        <f aca="false">SUM(H29,H42)</f>
        <v>442010.6</v>
      </c>
      <c r="I16" s="843" t="n">
        <f aca="false">SUM(I29,I42)</f>
        <v>7069693</v>
      </c>
      <c r="J16" s="843" t="n">
        <f aca="false">SUM(J29,J42)</f>
        <v>13826.5</v>
      </c>
      <c r="K16" s="843" t="n">
        <f aca="false">SUM(K29,K42)</f>
        <v>92357</v>
      </c>
      <c r="L16" s="843" t="n">
        <f aca="false">SUM(L29,L42)</f>
        <v>0</v>
      </c>
      <c r="M16" s="843" t="n">
        <f aca="false">SUM(M29,M42)</f>
        <v>0</v>
      </c>
      <c r="N16" s="843" t="n">
        <f aca="false">SUM(N29,N42)</f>
        <v>461</v>
      </c>
      <c r="O16" s="843" t="n">
        <f aca="false">SUM(O29,O42)</f>
        <v>5021</v>
      </c>
      <c r="P16" s="853" t="s">
        <v>548</v>
      </c>
      <c r="S16" s="855"/>
      <c r="T16" s="855"/>
    </row>
    <row r="17" s="854" customFormat="true" ht="23.1" hidden="false" customHeight="true" outlineLevel="0" collapsed="false">
      <c r="A17" s="852" t="s">
        <v>549</v>
      </c>
      <c r="B17" s="843" t="n">
        <f aca="false">SUM(B30,B43)</f>
        <v>1286294.5</v>
      </c>
      <c r="C17" s="843" t="n">
        <f aca="false">SUM(C30,C43)</f>
        <v>14558404</v>
      </c>
      <c r="D17" s="843" t="n">
        <f aca="false">SUM(D30,D43)</f>
        <v>422797</v>
      </c>
      <c r="E17" s="843" t="n">
        <f aca="false">SUM(E30,E43)</f>
        <v>3119780</v>
      </c>
      <c r="F17" s="843" t="n">
        <f aca="false">SUM(F30,F43)</f>
        <v>536771.4</v>
      </c>
      <c r="G17" s="843" t="n">
        <f aca="false">SUM(G30,G43)</f>
        <v>5210044</v>
      </c>
      <c r="H17" s="843" t="n">
        <f aca="false">SUM(H30,H43)</f>
        <v>295180.4</v>
      </c>
      <c r="I17" s="843" t="n">
        <f aca="false">SUM(I30,I43)</f>
        <v>6023433</v>
      </c>
      <c r="J17" s="843" t="n">
        <f aca="false">SUM(J30,J43)</f>
        <v>29242</v>
      </c>
      <c r="K17" s="843" t="n">
        <f aca="false">SUM(K30,K43)</f>
        <v>171977</v>
      </c>
      <c r="L17" s="843" t="n">
        <f aca="false">SUM(L30,L43)</f>
        <v>0</v>
      </c>
      <c r="M17" s="843" t="n">
        <f aca="false">SUM(M30,M43)</f>
        <v>0</v>
      </c>
      <c r="N17" s="843" t="n">
        <f aca="false">SUM(N30,N43)</f>
        <v>2303.7</v>
      </c>
      <c r="O17" s="843" t="n">
        <f aca="false">SUM(O30,O43)</f>
        <v>33168</v>
      </c>
      <c r="P17" s="853" t="s">
        <v>550</v>
      </c>
      <c r="S17" s="855"/>
      <c r="T17" s="855"/>
    </row>
    <row r="18" s="854" customFormat="true" ht="23.1" hidden="false" customHeight="true" outlineLevel="0" collapsed="false">
      <c r="A18" s="852" t="s">
        <v>551</v>
      </c>
      <c r="B18" s="843" t="n">
        <f aca="false">SUM(B31,B44)</f>
        <v>2562057.34</v>
      </c>
      <c r="C18" s="843" t="n">
        <f aca="false">SUM(C31,C44)</f>
        <v>14294439</v>
      </c>
      <c r="D18" s="843" t="n">
        <f aca="false">SUM(D31,D44)</f>
        <v>957515</v>
      </c>
      <c r="E18" s="843" t="n">
        <f aca="false">SUM(E31,E44)</f>
        <v>4331240</v>
      </c>
      <c r="F18" s="843" t="n">
        <f aca="false">SUM(F31,F44)</f>
        <v>1362824.84</v>
      </c>
      <c r="G18" s="843" t="n">
        <f aca="false">SUM(G31,G44)</f>
        <v>6823936</v>
      </c>
      <c r="H18" s="843" t="n">
        <f aca="false">SUM(H31,H44)</f>
        <v>197818.4</v>
      </c>
      <c r="I18" s="843" t="n">
        <f aca="false">SUM(I31,I44)</f>
        <v>2888247</v>
      </c>
      <c r="J18" s="843" t="n">
        <f aca="false">SUM(J31,J44)</f>
        <v>37899.5</v>
      </c>
      <c r="K18" s="843" t="n">
        <f aca="false">SUM(K31,K44)</f>
        <v>227525</v>
      </c>
      <c r="L18" s="843" t="n">
        <f aca="false">SUM(L31,L44)</f>
        <v>0</v>
      </c>
      <c r="M18" s="843" t="n">
        <f aca="false">SUM(M31,M44)</f>
        <v>0</v>
      </c>
      <c r="N18" s="843" t="n">
        <f aca="false">SUM(N31,N44)</f>
        <v>6000</v>
      </c>
      <c r="O18" s="843" t="n">
        <f aca="false">SUM(O31,O44)</f>
        <v>23490</v>
      </c>
      <c r="P18" s="853" t="s">
        <v>552</v>
      </c>
      <c r="S18" s="855"/>
      <c r="T18" s="855"/>
    </row>
    <row r="19" s="854" customFormat="true" ht="23.1" hidden="false" customHeight="true" outlineLevel="0" collapsed="false">
      <c r="A19" s="852" t="s">
        <v>553</v>
      </c>
      <c r="B19" s="843" t="n">
        <f aca="false">SUM(B32,B45)</f>
        <v>1890765.4</v>
      </c>
      <c r="C19" s="843" t="n">
        <f aca="false">SUM(C32,C45)</f>
        <v>8486318</v>
      </c>
      <c r="D19" s="843" t="n">
        <f aca="false">SUM(D32,D45)</f>
        <v>616489.3</v>
      </c>
      <c r="E19" s="843" t="n">
        <f aca="false">SUM(E32,E45)</f>
        <v>2987749</v>
      </c>
      <c r="F19" s="843" t="n">
        <f aca="false">SUM(F32,F45)</f>
        <v>1120728</v>
      </c>
      <c r="G19" s="843" t="n">
        <f aca="false">SUM(G32,G45)</f>
        <v>4048313</v>
      </c>
      <c r="H19" s="843" t="n">
        <f aca="false">SUM(H32,H45)</f>
        <v>108497.5</v>
      </c>
      <c r="I19" s="843" t="n">
        <f aca="false">SUM(I32,I45)</f>
        <v>1233328</v>
      </c>
      <c r="J19" s="843" t="n">
        <f aca="false">SUM(J32,J45)</f>
        <v>35092.5</v>
      </c>
      <c r="K19" s="843" t="n">
        <f aca="false">SUM(K32,K45)</f>
        <v>178143</v>
      </c>
      <c r="L19" s="843" t="n">
        <f aca="false">SUM(L32,L45)</f>
        <v>0</v>
      </c>
      <c r="M19" s="843" t="n">
        <f aca="false">SUM(M32,M45)</f>
        <v>0</v>
      </c>
      <c r="N19" s="843" t="n">
        <f aca="false">SUM(N32,N45)</f>
        <v>9958.5</v>
      </c>
      <c r="O19" s="843" t="n">
        <f aca="false">SUM(O32,O45)</f>
        <v>38587</v>
      </c>
      <c r="P19" s="853" t="s">
        <v>554</v>
      </c>
      <c r="S19" s="855"/>
      <c r="T19" s="855"/>
    </row>
    <row r="20" s="854" customFormat="true" ht="23.1" hidden="false" customHeight="true" outlineLevel="0" collapsed="false">
      <c r="A20" s="852" t="s">
        <v>555</v>
      </c>
      <c r="B20" s="843" t="n">
        <f aca="false">SUM(B33,B46)</f>
        <v>499734.8</v>
      </c>
      <c r="C20" s="843" t="n">
        <f aca="false">SUM(C33,C46)</f>
        <v>2724353</v>
      </c>
      <c r="D20" s="843" t="n">
        <f aca="false">SUM(D33,D46)</f>
        <v>308009.3</v>
      </c>
      <c r="E20" s="843" t="n">
        <f aca="false">SUM(E33,E46)</f>
        <v>1664227</v>
      </c>
      <c r="F20" s="843" t="n">
        <f aca="false">SUM(F33,F46)</f>
        <v>57863.5</v>
      </c>
      <c r="G20" s="843" t="n">
        <f aca="false">SUM(G33,G46)</f>
        <v>264404</v>
      </c>
      <c r="H20" s="843" t="n">
        <f aca="false">SUM(H33,H46)</f>
        <v>61934.5</v>
      </c>
      <c r="I20" s="843" t="n">
        <f aca="false">SUM(I33,I46)</f>
        <v>502803</v>
      </c>
      <c r="J20" s="843" t="n">
        <f aca="false">SUM(J33,J46)</f>
        <v>65138.5</v>
      </c>
      <c r="K20" s="843" t="n">
        <f aca="false">SUM(K33,K46)</f>
        <v>260778</v>
      </c>
      <c r="L20" s="843" t="n">
        <f aca="false">SUM(L33,L46)</f>
        <v>0</v>
      </c>
      <c r="M20" s="843" t="n">
        <f aca="false">SUM(M33,M46)</f>
        <v>0</v>
      </c>
      <c r="N20" s="843" t="n">
        <f aca="false">SUM(N33,N46)</f>
        <v>6789</v>
      </c>
      <c r="O20" s="843" t="n">
        <f aca="false">SUM(O33,O46)</f>
        <v>32140</v>
      </c>
      <c r="P20" s="856" t="s">
        <v>556</v>
      </c>
      <c r="S20" s="855"/>
      <c r="T20" s="855"/>
    </row>
    <row r="21" s="854" customFormat="true" ht="23.1" hidden="false" customHeight="true" outlineLevel="0" collapsed="false">
      <c r="A21" s="852" t="s">
        <v>557</v>
      </c>
      <c r="B21" s="843" t="n">
        <f aca="false">SUM(B34,B47)</f>
        <v>536506.3</v>
      </c>
      <c r="C21" s="843" t="n">
        <f aca="false">SUM(C34,C47)</f>
        <v>3533158</v>
      </c>
      <c r="D21" s="843" t="n">
        <f aca="false">SUM(D34,D47)</f>
        <v>454100</v>
      </c>
      <c r="E21" s="843" t="n">
        <f aca="false">SUM(E34,E47)</f>
        <v>2865473</v>
      </c>
      <c r="F21" s="843" t="n">
        <f aca="false">SUM(F34,F47)</f>
        <v>37963.3</v>
      </c>
      <c r="G21" s="843" t="n">
        <f aca="false">SUM(G34,G47)</f>
        <v>299497</v>
      </c>
      <c r="H21" s="843" t="n">
        <f aca="false">SUM(H34,H47)</f>
        <v>17655</v>
      </c>
      <c r="I21" s="843" t="n">
        <f aca="false">SUM(I34,I47)</f>
        <v>169581</v>
      </c>
      <c r="J21" s="843" t="n">
        <f aca="false">SUM(J34,J47)</f>
        <v>16198</v>
      </c>
      <c r="K21" s="843" t="n">
        <f aca="false">SUM(K34,K47)</f>
        <v>99751</v>
      </c>
      <c r="L21" s="843" t="n">
        <f aca="false">SUM(L34,L47)</f>
        <v>18</v>
      </c>
      <c r="M21" s="843" t="n">
        <f aca="false">SUM(M34,M47)</f>
        <v>0</v>
      </c>
      <c r="N21" s="843" t="n">
        <f aca="false">SUM(N34,N47)</f>
        <v>10572</v>
      </c>
      <c r="O21" s="843" t="n">
        <f aca="false">SUM(O34,O47)</f>
        <v>98854</v>
      </c>
      <c r="P21" s="856" t="s">
        <v>558</v>
      </c>
      <c r="S21" s="855"/>
      <c r="T21" s="855"/>
    </row>
    <row r="22" s="854" customFormat="true" ht="23.1" hidden="false" customHeight="true" outlineLevel="0" collapsed="false">
      <c r="A22" s="852" t="s">
        <v>559</v>
      </c>
      <c r="B22" s="843" t="n">
        <f aca="false">SUM(B35,B48)</f>
        <v>2296753.5</v>
      </c>
      <c r="C22" s="843" t="n">
        <f aca="false">SUM(C35,C48)</f>
        <v>12050225</v>
      </c>
      <c r="D22" s="843" t="n">
        <f aca="false">SUM(D35,D48)</f>
        <v>1115473.2</v>
      </c>
      <c r="E22" s="843" t="n">
        <f aca="false">SUM(E35,E48)</f>
        <v>8526212</v>
      </c>
      <c r="F22" s="843" t="n">
        <f aca="false">SUM(F35,F48)</f>
        <v>1069312</v>
      </c>
      <c r="G22" s="843" t="n">
        <f aca="false">SUM(G35,G48)</f>
        <v>2390967</v>
      </c>
      <c r="H22" s="843" t="n">
        <f aca="false">SUM(H35,H48)</f>
        <v>20476</v>
      </c>
      <c r="I22" s="843" t="n">
        <f aca="false">SUM(I35,I48)</f>
        <v>219534</v>
      </c>
      <c r="J22" s="843" t="n">
        <f aca="false">SUM(J35,J48)</f>
        <v>11898.5</v>
      </c>
      <c r="K22" s="843" t="n">
        <f aca="false">SUM(K35,K48)</f>
        <v>114078</v>
      </c>
      <c r="L22" s="843" t="n">
        <f aca="false">SUM(L35,L48)</f>
        <v>0</v>
      </c>
      <c r="M22" s="843" t="n">
        <f aca="false">SUM(M35,M48)</f>
        <v>0</v>
      </c>
      <c r="N22" s="843" t="n">
        <f aca="false">SUM(N35,N48)</f>
        <v>79594.3</v>
      </c>
      <c r="O22" s="843" t="n">
        <f aca="false">SUM(O35,O48)</f>
        <v>799431</v>
      </c>
      <c r="P22" s="856" t="s">
        <v>560</v>
      </c>
      <c r="S22" s="855"/>
      <c r="T22" s="855"/>
    </row>
    <row r="23" s="854" customFormat="true" ht="23.1" hidden="false" customHeight="true" outlineLevel="0" collapsed="false">
      <c r="A23" s="852" t="s">
        <v>561</v>
      </c>
      <c r="B23" s="843" t="n">
        <f aca="false">SUM(B36,B49)</f>
        <v>3664290.3</v>
      </c>
      <c r="C23" s="843" t="n">
        <f aca="false">SUM(C36,C49)</f>
        <v>16845972</v>
      </c>
      <c r="D23" s="843" t="n">
        <f aca="false">SUM(D36,D49)</f>
        <v>1412912.5</v>
      </c>
      <c r="E23" s="843" t="n">
        <f aca="false">SUM(E36,E49)</f>
        <v>8826099</v>
      </c>
      <c r="F23" s="843" t="n">
        <f aca="false">SUM(F36,F49)</f>
        <v>1799600.6</v>
      </c>
      <c r="G23" s="843" t="n">
        <f aca="false">SUM(G36,G49)</f>
        <v>4142634</v>
      </c>
      <c r="H23" s="843" t="n">
        <f aca="false">SUM(H36,H49)</f>
        <v>367636.7</v>
      </c>
      <c r="I23" s="843" t="n">
        <f aca="false">SUM(I36,I49)</f>
        <v>3177516</v>
      </c>
      <c r="J23" s="843" t="n">
        <f aca="false">SUM(J36,J49)</f>
        <v>18947</v>
      </c>
      <c r="K23" s="843" t="n">
        <f aca="false">SUM(K36,K49)</f>
        <v>108056</v>
      </c>
      <c r="L23" s="843" t="n">
        <f aca="false">SUM(L36,L49)</f>
        <v>0</v>
      </c>
      <c r="M23" s="843" t="n">
        <f aca="false">SUM(M36,M49)</f>
        <v>0</v>
      </c>
      <c r="N23" s="843" t="n">
        <f aca="false">SUM(N36,N49)</f>
        <v>65193.5</v>
      </c>
      <c r="O23" s="843" t="n">
        <f aca="false">SUM(O36,O49)</f>
        <v>591665</v>
      </c>
      <c r="P23" s="856" t="s">
        <v>562</v>
      </c>
      <c r="S23" s="855"/>
      <c r="T23" s="855"/>
    </row>
    <row r="24" s="854" customFormat="true" ht="23.1" hidden="false" customHeight="true" outlineLevel="0" collapsed="false">
      <c r="A24" s="852" t="s">
        <v>563</v>
      </c>
      <c r="B24" s="843" t="n">
        <f aca="false">SUM(B37,B50)</f>
        <v>3276987.3</v>
      </c>
      <c r="C24" s="843" t="n">
        <f aca="false">SUM(C37,C50)</f>
        <v>14250819</v>
      </c>
      <c r="D24" s="843" t="n">
        <f aca="false">SUM(D37,D50)</f>
        <v>1448751</v>
      </c>
      <c r="E24" s="843" t="n">
        <f aca="false">SUM(E37,E50)</f>
        <v>6188946</v>
      </c>
      <c r="F24" s="843" t="n">
        <f aca="false">SUM(F37,F50)</f>
        <v>1445033.9</v>
      </c>
      <c r="G24" s="843" t="n">
        <f aca="false">SUM(G37,G50)</f>
        <v>4797695</v>
      </c>
      <c r="H24" s="843" t="n">
        <f aca="false">SUM(H37,H50)</f>
        <v>349478.9</v>
      </c>
      <c r="I24" s="843" t="n">
        <f aca="false">SUM(I37,I50)</f>
        <v>3071725</v>
      </c>
      <c r="J24" s="843" t="n">
        <f aca="false">SUM(J37,J50)</f>
        <v>11157</v>
      </c>
      <c r="K24" s="843" t="n">
        <f aca="false">SUM(K37,K50)</f>
        <v>47272</v>
      </c>
      <c r="L24" s="843" t="n">
        <f aca="false">SUM(L37,L50)</f>
        <v>0</v>
      </c>
      <c r="M24" s="843" t="n">
        <f aca="false">SUM(M37,M50)</f>
        <v>0</v>
      </c>
      <c r="N24" s="843" t="n">
        <f aca="false">SUM(N37,N50)</f>
        <v>22566</v>
      </c>
      <c r="O24" s="843" t="n">
        <f aca="false">SUM(O37,O50)</f>
        <v>145180</v>
      </c>
      <c r="P24" s="856" t="s">
        <v>564</v>
      </c>
      <c r="S24" s="855"/>
      <c r="T24" s="855"/>
    </row>
    <row r="25" s="854" customFormat="true" ht="21.75" hidden="false" customHeight="true" outlineLevel="0" collapsed="false">
      <c r="A25" s="852" t="s">
        <v>565</v>
      </c>
      <c r="B25" s="843" t="n">
        <f aca="false">SUM(B38,B51)</f>
        <v>2581011.7</v>
      </c>
      <c r="C25" s="843" t="n">
        <f aca="false">SUM(C38,C51)</f>
        <v>9302963</v>
      </c>
      <c r="D25" s="843" t="n">
        <f aca="false">SUM(D38,D51)</f>
        <v>1465416</v>
      </c>
      <c r="E25" s="843" t="n">
        <f aca="false">SUM(E38,E51)</f>
        <v>5115299</v>
      </c>
      <c r="F25" s="843" t="n">
        <f aca="false">SUM(F38,F51)</f>
        <v>996196.2</v>
      </c>
      <c r="G25" s="843" t="n">
        <f aca="false">SUM(G38,G51)</f>
        <v>3000048</v>
      </c>
      <c r="H25" s="843" t="n">
        <f aca="false">SUM(H38,H51)</f>
        <v>72007</v>
      </c>
      <c r="I25" s="843" t="n">
        <f aca="false">SUM(I38,I51)</f>
        <v>956675</v>
      </c>
      <c r="J25" s="843" t="n">
        <f aca="false">SUM(J38,J51)</f>
        <v>20128</v>
      </c>
      <c r="K25" s="843" t="n">
        <f aca="false">SUM(K38,K51)</f>
        <v>77685</v>
      </c>
      <c r="L25" s="843" t="n">
        <f aca="false">SUM(L38,L51)</f>
        <v>0</v>
      </c>
      <c r="M25" s="843" t="n">
        <f aca="false">SUM(M38,M51)</f>
        <v>0</v>
      </c>
      <c r="N25" s="843" t="n">
        <f aca="false">SUM(N38,N51)</f>
        <v>27265</v>
      </c>
      <c r="O25" s="843" t="n">
        <f aca="false">SUM(O38,O51)</f>
        <v>153254</v>
      </c>
      <c r="P25" s="856" t="s">
        <v>566</v>
      </c>
      <c r="S25" s="855"/>
      <c r="T25" s="855"/>
    </row>
    <row r="26" s="854" customFormat="true" ht="28.5" hidden="false" customHeight="true" outlineLevel="0" collapsed="false">
      <c r="A26" s="857" t="s">
        <v>567</v>
      </c>
      <c r="B26" s="848" t="n">
        <f aca="false">SUM(B27:B38)</f>
        <v>20978646</v>
      </c>
      <c r="C26" s="848" t="n">
        <f aca="false">SUM(C27:C38)</f>
        <v>97865549</v>
      </c>
      <c r="D26" s="848" t="n">
        <f aca="false">SUM(D27:D38)</f>
        <v>9927672</v>
      </c>
      <c r="E26" s="848" t="n">
        <f aca="false">SUM(E27:E38)</f>
        <v>49008554</v>
      </c>
      <c r="F26" s="848" t="n">
        <f aca="false">SUM(F27:F38)</f>
        <v>9393072</v>
      </c>
      <c r="G26" s="848" t="n">
        <f aca="false">SUM(G27:G38)</f>
        <v>29284079</v>
      </c>
      <c r="H26" s="848" t="n">
        <f aca="false">SUM(H27:H38)</f>
        <v>1529152</v>
      </c>
      <c r="I26" s="848" t="n">
        <f aca="false">SUM(I27:I38)</f>
        <v>18970726</v>
      </c>
      <c r="J26" s="848" t="n">
        <f aca="false">SUM(J27:J38)</f>
        <v>69964</v>
      </c>
      <c r="K26" s="848" t="n">
        <f aca="false">SUM(K27:K38)</f>
        <v>282505</v>
      </c>
      <c r="L26" s="843" t="n">
        <v>0</v>
      </c>
      <c r="M26" s="848" t="n">
        <f aca="false">SUM(M27:M38)</f>
        <v>0</v>
      </c>
      <c r="N26" s="848" t="n">
        <f aca="false">SUM(N27:N38)</f>
        <v>58768</v>
      </c>
      <c r="O26" s="848" t="n">
        <f aca="false">SUM(O27:O38)</f>
        <v>319685</v>
      </c>
      <c r="P26" s="856"/>
      <c r="S26" s="858"/>
      <c r="T26" s="858"/>
      <c r="U26" s="859"/>
      <c r="V26" s="859"/>
    </row>
    <row r="27" s="854" customFormat="true" ht="23.1" hidden="false" customHeight="true" outlineLevel="0" collapsed="false">
      <c r="A27" s="852" t="s">
        <v>543</v>
      </c>
      <c r="B27" s="843" t="n">
        <f aca="false">SUM(D27,F27,H27,J27,L27,N27)</f>
        <v>2272946</v>
      </c>
      <c r="C27" s="843" t="n">
        <f aca="false">SUM(E27,G27,I27,K27,M27,O27)</f>
        <v>7860313</v>
      </c>
      <c r="D27" s="843" t="n">
        <v>1782309</v>
      </c>
      <c r="E27" s="843" t="n">
        <v>6230008</v>
      </c>
      <c r="F27" s="843" t="n">
        <v>444770</v>
      </c>
      <c r="G27" s="843" t="n">
        <v>1028597</v>
      </c>
      <c r="H27" s="843" t="n">
        <v>41113</v>
      </c>
      <c r="I27" s="843" t="n">
        <v>589454</v>
      </c>
      <c r="J27" s="843" t="n">
        <v>1637</v>
      </c>
      <c r="K27" s="843" t="n">
        <v>3553</v>
      </c>
      <c r="L27" s="843" t="n">
        <v>0</v>
      </c>
      <c r="M27" s="843" t="n">
        <v>0</v>
      </c>
      <c r="N27" s="843" t="n">
        <v>3117</v>
      </c>
      <c r="O27" s="843" t="n">
        <v>8701</v>
      </c>
      <c r="P27" s="853" t="s">
        <v>544</v>
      </c>
      <c r="S27" s="858"/>
      <c r="T27" s="858"/>
    </row>
    <row r="28" s="854" customFormat="true" ht="23.1" hidden="false" customHeight="true" outlineLevel="0" collapsed="false">
      <c r="A28" s="852" t="s">
        <v>545</v>
      </c>
      <c r="B28" s="843" t="n">
        <f aca="false">SUM(D28,F28,H28,J28,L28,N28)</f>
        <v>670049</v>
      </c>
      <c r="C28" s="843" t="n">
        <f aca="false">SUM(E28,G28,I28,K28,M28,O28)</f>
        <v>1777796</v>
      </c>
      <c r="D28" s="843" t="n">
        <v>194005</v>
      </c>
      <c r="E28" s="843" t="n">
        <v>718306</v>
      </c>
      <c r="F28" s="843" t="n">
        <v>463449</v>
      </c>
      <c r="G28" s="843" t="n">
        <v>810929</v>
      </c>
      <c r="H28" s="843" t="n">
        <v>12056</v>
      </c>
      <c r="I28" s="843" t="n">
        <v>243912</v>
      </c>
      <c r="J28" s="843" t="n">
        <v>279</v>
      </c>
      <c r="K28" s="843" t="n">
        <v>2198</v>
      </c>
      <c r="L28" s="843" t="n">
        <v>0</v>
      </c>
      <c r="M28" s="843" t="n">
        <v>0</v>
      </c>
      <c r="N28" s="843" t="n">
        <v>260</v>
      </c>
      <c r="O28" s="843" t="n">
        <v>2451</v>
      </c>
      <c r="P28" s="853" t="s">
        <v>546</v>
      </c>
      <c r="S28" s="858"/>
      <c r="T28" s="858"/>
    </row>
    <row r="29" s="854" customFormat="true" ht="23.1" hidden="false" customHeight="true" outlineLevel="0" collapsed="false">
      <c r="A29" s="852" t="s">
        <v>547</v>
      </c>
      <c r="B29" s="843" t="n">
        <f aca="false">SUM(D29,F29,H29,J29,L29,N29)</f>
        <v>983221</v>
      </c>
      <c r="C29" s="843" t="n">
        <f aca="false">SUM(E29,G29,I29,K29,M29,O29)</f>
        <v>7719993</v>
      </c>
      <c r="D29" s="843" t="n">
        <v>197747</v>
      </c>
      <c r="E29" s="843" t="n">
        <v>1299159</v>
      </c>
      <c r="F29" s="843" t="n">
        <v>457110</v>
      </c>
      <c r="G29" s="843" t="n">
        <v>1246582</v>
      </c>
      <c r="H29" s="843" t="n">
        <v>327515</v>
      </c>
      <c r="I29" s="843" t="n">
        <v>5166728</v>
      </c>
      <c r="J29" s="843" t="n">
        <v>411</v>
      </c>
      <c r="K29" s="843" t="n">
        <v>2747</v>
      </c>
      <c r="L29" s="843" t="n">
        <v>0</v>
      </c>
      <c r="M29" s="843" t="n">
        <v>0</v>
      </c>
      <c r="N29" s="843" t="n">
        <v>438</v>
      </c>
      <c r="O29" s="843" t="n">
        <v>4777</v>
      </c>
      <c r="P29" s="853" t="s">
        <v>548</v>
      </c>
      <c r="S29" s="858"/>
      <c r="T29" s="858"/>
    </row>
    <row r="30" s="854" customFormat="true" ht="23.1" hidden="false" customHeight="true" outlineLevel="0" collapsed="false">
      <c r="A30" s="852" t="s">
        <v>549</v>
      </c>
      <c r="B30" s="843" t="n">
        <f aca="false">SUM(D30,F30,H30,J30,L30,N30)</f>
        <v>1064018</v>
      </c>
      <c r="C30" s="843" t="n">
        <f aca="false">SUM(E30,G30,I30,K30,M30,O30)</f>
        <v>10962126</v>
      </c>
      <c r="D30" s="843" t="n">
        <v>369085</v>
      </c>
      <c r="E30" s="843" t="n">
        <v>2696332</v>
      </c>
      <c r="F30" s="843" t="n">
        <v>497867</v>
      </c>
      <c r="G30" s="843" t="n">
        <v>4336335</v>
      </c>
      <c r="H30" s="843" t="n">
        <v>186808</v>
      </c>
      <c r="I30" s="843" t="n">
        <v>3849029</v>
      </c>
      <c r="J30" s="843" t="n">
        <v>8505</v>
      </c>
      <c r="K30" s="843" t="n">
        <v>55867</v>
      </c>
      <c r="L30" s="843" t="n">
        <v>0</v>
      </c>
      <c r="M30" s="843" t="n">
        <v>0</v>
      </c>
      <c r="N30" s="843" t="n">
        <v>1753</v>
      </c>
      <c r="O30" s="843" t="n">
        <v>24563</v>
      </c>
      <c r="P30" s="853" t="s">
        <v>550</v>
      </c>
      <c r="S30" s="858"/>
      <c r="T30" s="858"/>
    </row>
    <row r="31" s="854" customFormat="true" ht="23.1" hidden="false" customHeight="true" outlineLevel="0" collapsed="false">
      <c r="A31" s="852" t="s">
        <v>551</v>
      </c>
      <c r="B31" s="843" t="n">
        <f aca="false">SUM(D31,F31,H31,J31,L31,N31)</f>
        <v>2254611</v>
      </c>
      <c r="C31" s="843" t="n">
        <f aca="false">SUM(E31,G31,I31,K31,M31,O31)</f>
        <v>11190135</v>
      </c>
      <c r="D31" s="843" t="n">
        <v>813268</v>
      </c>
      <c r="E31" s="843" t="n">
        <v>3589119</v>
      </c>
      <c r="F31" s="843" t="n">
        <v>1291120</v>
      </c>
      <c r="G31" s="843" t="n">
        <v>5683171</v>
      </c>
      <c r="H31" s="843" t="n">
        <v>134124</v>
      </c>
      <c r="I31" s="843" t="n">
        <v>1840877</v>
      </c>
      <c r="J31" s="843" t="n">
        <v>10332</v>
      </c>
      <c r="K31" s="843" t="n">
        <v>55749</v>
      </c>
      <c r="L31" s="843" t="n">
        <v>0</v>
      </c>
      <c r="M31" s="843" t="n">
        <v>0</v>
      </c>
      <c r="N31" s="843" t="n">
        <v>5767</v>
      </c>
      <c r="O31" s="843" t="n">
        <v>21219</v>
      </c>
      <c r="P31" s="853" t="s">
        <v>552</v>
      </c>
      <c r="S31" s="858"/>
      <c r="T31" s="858"/>
    </row>
    <row r="32" s="854" customFormat="true" ht="23.1" hidden="false" customHeight="true" outlineLevel="0" collapsed="false">
      <c r="A32" s="852" t="s">
        <v>553</v>
      </c>
      <c r="B32" s="843" t="n">
        <f aca="false">SUM(D32,F32,H32,J32,L32,N32)</f>
        <v>1711669</v>
      </c>
      <c r="C32" s="843" t="n">
        <f aca="false">SUM(E32,G32,I32,K32,M32,O32)</f>
        <v>6962611</v>
      </c>
      <c r="D32" s="843" t="n">
        <v>526671</v>
      </c>
      <c r="E32" s="843" t="n">
        <v>2367799</v>
      </c>
      <c r="F32" s="843" t="n">
        <v>1090450</v>
      </c>
      <c r="G32" s="843" t="n">
        <v>3634923</v>
      </c>
      <c r="H32" s="843" t="n">
        <v>81949</v>
      </c>
      <c r="I32" s="843" t="n">
        <v>917604</v>
      </c>
      <c r="J32" s="843" t="n">
        <v>3104</v>
      </c>
      <c r="K32" s="843" t="n">
        <v>9303</v>
      </c>
      <c r="L32" s="843" t="n">
        <v>0</v>
      </c>
      <c r="M32" s="843" t="n">
        <v>0</v>
      </c>
      <c r="N32" s="843" t="n">
        <v>9495</v>
      </c>
      <c r="O32" s="843" t="n">
        <v>32982</v>
      </c>
      <c r="P32" s="853" t="s">
        <v>554</v>
      </c>
      <c r="S32" s="858"/>
      <c r="T32" s="858"/>
    </row>
    <row r="33" s="854" customFormat="true" ht="23.1" hidden="false" customHeight="true" outlineLevel="0" collapsed="false">
      <c r="A33" s="852" t="s">
        <v>555</v>
      </c>
      <c r="B33" s="843" t="n">
        <f aca="false">SUM(D33,F33,H33,J33,L33,N33)</f>
        <v>409046</v>
      </c>
      <c r="C33" s="843" t="n">
        <f aca="false">SUM(E33,G33,I33,K33,M33,O33)</f>
        <v>2043318</v>
      </c>
      <c r="D33" s="843" t="n">
        <v>274668</v>
      </c>
      <c r="E33" s="843" t="n">
        <v>1324155</v>
      </c>
      <c r="F33" s="843" t="n">
        <v>50640</v>
      </c>
      <c r="G33" s="843" t="n">
        <v>223662</v>
      </c>
      <c r="H33" s="843" t="n">
        <v>50454</v>
      </c>
      <c r="I33" s="843" t="n">
        <v>370379</v>
      </c>
      <c r="J33" s="843" t="n">
        <v>26705</v>
      </c>
      <c r="K33" s="843" t="n">
        <v>93557</v>
      </c>
      <c r="L33" s="843" t="n">
        <v>0</v>
      </c>
      <c r="M33" s="843" t="n">
        <v>0</v>
      </c>
      <c r="N33" s="843" t="n">
        <v>6579</v>
      </c>
      <c r="O33" s="843" t="n">
        <v>31565</v>
      </c>
      <c r="P33" s="856" t="s">
        <v>556</v>
      </c>
      <c r="S33" s="858"/>
      <c r="T33" s="858"/>
    </row>
    <row r="34" s="854" customFormat="true" ht="23.1" hidden="false" customHeight="true" outlineLevel="0" collapsed="false">
      <c r="A34" s="852" t="s">
        <v>557</v>
      </c>
      <c r="B34" s="843" t="n">
        <f aca="false">SUM(D34,F34,H34,J34,L34,N34)</f>
        <v>489306</v>
      </c>
      <c r="C34" s="843" t="n">
        <f aca="false">SUM(E34,G34,I34,K34,M34,O34)</f>
        <v>3140098</v>
      </c>
      <c r="D34" s="843" t="n">
        <v>441124</v>
      </c>
      <c r="E34" s="843" t="n">
        <v>2746069</v>
      </c>
      <c r="F34" s="843" t="n">
        <v>23763</v>
      </c>
      <c r="G34" s="843" t="n">
        <v>184032</v>
      </c>
      <c r="H34" s="843" t="n">
        <v>16887</v>
      </c>
      <c r="I34" s="843" t="n">
        <v>161165</v>
      </c>
      <c r="J34" s="843" t="n">
        <v>5851</v>
      </c>
      <c r="K34" s="843" t="n">
        <v>29705</v>
      </c>
      <c r="L34" s="843" t="n">
        <v>18</v>
      </c>
      <c r="M34" s="843" t="n">
        <v>0</v>
      </c>
      <c r="N34" s="843" t="n">
        <v>1663</v>
      </c>
      <c r="O34" s="843" t="n">
        <v>19127</v>
      </c>
      <c r="P34" s="856" t="s">
        <v>558</v>
      </c>
      <c r="S34" s="858"/>
      <c r="T34" s="858"/>
    </row>
    <row r="35" s="854" customFormat="true" ht="23.1" hidden="false" customHeight="true" outlineLevel="0" collapsed="false">
      <c r="A35" s="852" t="s">
        <v>559</v>
      </c>
      <c r="B35" s="843" t="n">
        <f aca="false">SUM(D35,F35,H35,J35,L35,N35)</f>
        <v>2106159</v>
      </c>
      <c r="C35" s="843" t="n">
        <f aca="false">SUM(E35,G35,I35,K35,M35,O35)</f>
        <v>10360657</v>
      </c>
      <c r="D35" s="843" t="n">
        <v>1097181</v>
      </c>
      <c r="E35" s="843" t="n">
        <v>8386976</v>
      </c>
      <c r="F35" s="843" t="n">
        <v>993934</v>
      </c>
      <c r="G35" s="843" t="n">
        <v>1834599</v>
      </c>
      <c r="H35" s="843" t="n">
        <v>14304</v>
      </c>
      <c r="I35" s="843" t="n">
        <v>134317</v>
      </c>
      <c r="J35" s="843" t="n">
        <v>235</v>
      </c>
      <c r="K35" s="843" t="n">
        <v>1198</v>
      </c>
      <c r="L35" s="843" t="n">
        <v>0</v>
      </c>
      <c r="M35" s="843" t="n">
        <v>0</v>
      </c>
      <c r="N35" s="843" t="n">
        <v>505</v>
      </c>
      <c r="O35" s="843" t="n">
        <v>3567</v>
      </c>
      <c r="P35" s="856" t="s">
        <v>560</v>
      </c>
      <c r="S35" s="858"/>
      <c r="T35" s="858"/>
    </row>
    <row r="36" s="854" customFormat="true" ht="23.1" hidden="false" customHeight="true" outlineLevel="0" collapsed="false">
      <c r="A36" s="852" t="s">
        <v>561</v>
      </c>
      <c r="B36" s="843" t="n">
        <f aca="false">SUM(D36,F36,H36,J36,L36,N36)</f>
        <v>3434040</v>
      </c>
      <c r="C36" s="843" t="n">
        <f aca="false">SUM(E36,G36,I36,K36,M36,O36)</f>
        <v>14884244</v>
      </c>
      <c r="D36" s="843" t="n">
        <v>1388714</v>
      </c>
      <c r="E36" s="843" t="n">
        <v>8651975</v>
      </c>
      <c r="F36" s="843" t="n">
        <v>1711106</v>
      </c>
      <c r="G36" s="843" t="n">
        <v>3408151</v>
      </c>
      <c r="H36" s="843" t="n">
        <v>331694</v>
      </c>
      <c r="I36" s="843" t="n">
        <v>2804354</v>
      </c>
      <c r="J36" s="843" t="n">
        <v>0</v>
      </c>
      <c r="K36" s="843" t="n">
        <v>0</v>
      </c>
      <c r="L36" s="843" t="n">
        <v>0</v>
      </c>
      <c r="M36" s="843" t="n">
        <v>0</v>
      </c>
      <c r="N36" s="843" t="n">
        <v>2526</v>
      </c>
      <c r="O36" s="843" t="n">
        <v>19764</v>
      </c>
      <c r="P36" s="856" t="s">
        <v>562</v>
      </c>
      <c r="S36" s="858"/>
      <c r="T36" s="858"/>
    </row>
    <row r="37" s="854" customFormat="true" ht="23.1" hidden="false" customHeight="true" outlineLevel="0" collapsed="false">
      <c r="A37" s="852" t="s">
        <v>563</v>
      </c>
      <c r="B37" s="843" t="n">
        <f aca="false">SUM(D37,F37,H37,J37,L37,N37)</f>
        <v>3103343</v>
      </c>
      <c r="C37" s="843" t="n">
        <f aca="false">SUM(E37,G37,I37,K37,M37,O37)</f>
        <v>12651164</v>
      </c>
      <c r="D37" s="843" t="n">
        <v>1414581</v>
      </c>
      <c r="E37" s="843" t="n">
        <v>6017198</v>
      </c>
      <c r="F37" s="843" t="n">
        <v>1385279</v>
      </c>
      <c r="G37" s="843" t="n">
        <v>4128050</v>
      </c>
      <c r="H37" s="843" t="n">
        <v>296098</v>
      </c>
      <c r="I37" s="843" t="n">
        <v>2466763</v>
      </c>
      <c r="J37" s="843" t="n">
        <v>421</v>
      </c>
      <c r="K37" s="843" t="n">
        <v>1380</v>
      </c>
      <c r="L37" s="843" t="n">
        <v>0</v>
      </c>
      <c r="M37" s="843" t="n">
        <v>0</v>
      </c>
      <c r="N37" s="843" t="n">
        <v>6964</v>
      </c>
      <c r="O37" s="843" t="n">
        <v>37773</v>
      </c>
      <c r="P37" s="856" t="s">
        <v>564</v>
      </c>
      <c r="S37" s="858"/>
      <c r="T37" s="858"/>
    </row>
    <row r="38" s="854" customFormat="true" ht="23.1" hidden="false" customHeight="true" outlineLevel="0" collapsed="false">
      <c r="A38" s="852" t="s">
        <v>565</v>
      </c>
      <c r="B38" s="843" t="n">
        <f aca="false">SUM(D38,F38,H38,J38,L38,N38)</f>
        <v>2480238</v>
      </c>
      <c r="C38" s="843" t="n">
        <f aca="false">SUM(E38,G38,I38,K38,M38,O38)</f>
        <v>8313094</v>
      </c>
      <c r="D38" s="860" t="n">
        <v>1428319</v>
      </c>
      <c r="E38" s="860" t="n">
        <v>4981458</v>
      </c>
      <c r="F38" s="860" t="n">
        <v>983584</v>
      </c>
      <c r="G38" s="860" t="n">
        <v>2765048</v>
      </c>
      <c r="H38" s="860" t="n">
        <v>36150</v>
      </c>
      <c r="I38" s="860" t="n">
        <v>426144</v>
      </c>
      <c r="J38" s="860" t="n">
        <v>12484</v>
      </c>
      <c r="K38" s="860" t="n">
        <v>27248</v>
      </c>
      <c r="L38" s="860" t="n">
        <v>0</v>
      </c>
      <c r="M38" s="860" t="n">
        <v>0</v>
      </c>
      <c r="N38" s="860" t="n">
        <v>19701</v>
      </c>
      <c r="O38" s="860" t="n">
        <v>113196</v>
      </c>
      <c r="P38" s="856" t="s">
        <v>566</v>
      </c>
      <c r="S38" s="858"/>
      <c r="T38" s="858"/>
    </row>
    <row r="39" s="854" customFormat="true" ht="30.75" hidden="false" customHeight="true" outlineLevel="0" collapsed="false">
      <c r="A39" s="857" t="s">
        <v>568</v>
      </c>
      <c r="B39" s="848" t="n">
        <f aca="false">SUM(B40:B51)</f>
        <v>1765548.74</v>
      </c>
      <c r="C39" s="848" t="n">
        <f aca="false">SUM(C40:C51)</f>
        <v>18582505</v>
      </c>
      <c r="D39" s="848" t="n">
        <f aca="false">SUM(D40:D51)</f>
        <v>482678.8</v>
      </c>
      <c r="E39" s="848" t="n">
        <f aca="false">SUM(E40:E51)</f>
        <v>3065546</v>
      </c>
      <c r="F39" s="848" t="n">
        <f aca="false">SUM(F40:F51)</f>
        <v>401693.04</v>
      </c>
      <c r="G39" s="848" t="n">
        <f aca="false">SUM(G40:G51)</f>
        <v>4828509</v>
      </c>
      <c r="H39" s="848" t="n">
        <f aca="false">SUM(H40:H51)</f>
        <v>495006.2</v>
      </c>
      <c r="I39" s="848" t="n">
        <f aca="false">SUM(I40:I51)</f>
        <v>7832595</v>
      </c>
      <c r="J39" s="848" t="n">
        <f aca="false">SUM(J40:J51)</f>
        <v>210791.5</v>
      </c>
      <c r="K39" s="848" t="n">
        <f aca="false">SUM(K40:K51)</f>
        <v>1242675</v>
      </c>
      <c r="L39" s="848" t="n">
        <f aca="false">SUM(L40:L51)</f>
        <v>0</v>
      </c>
      <c r="M39" s="848" t="n">
        <f aca="false">SUM(M40:M51)</f>
        <v>0</v>
      </c>
      <c r="N39" s="848" t="n">
        <f aca="false">SUM(N40:N51)</f>
        <v>175380.5</v>
      </c>
      <c r="O39" s="848" t="n">
        <f aca="false">SUM(O40:O51)</f>
        <v>1612962</v>
      </c>
      <c r="P39" s="856"/>
      <c r="S39" s="858"/>
      <c r="T39" s="858"/>
    </row>
    <row r="40" s="854" customFormat="true" ht="23.1" hidden="false" customHeight="true" outlineLevel="0" collapsed="false">
      <c r="A40" s="852" t="s">
        <v>543</v>
      </c>
      <c r="B40" s="843" t="n">
        <v>49673.5</v>
      </c>
      <c r="C40" s="843" t="n">
        <v>497492</v>
      </c>
      <c r="D40" s="843" t="n">
        <v>11765</v>
      </c>
      <c r="E40" s="843" t="n">
        <v>46922</v>
      </c>
      <c r="F40" s="843" t="n">
        <v>719.4</v>
      </c>
      <c r="G40" s="843" t="n">
        <v>8530</v>
      </c>
      <c r="H40" s="843" t="n">
        <v>24138.1</v>
      </c>
      <c r="I40" s="843" t="n">
        <v>355514</v>
      </c>
      <c r="J40" s="843" t="n">
        <v>12995.5</v>
      </c>
      <c r="K40" s="843" t="n">
        <v>85969</v>
      </c>
      <c r="L40" s="843" t="n">
        <f aca="false">SUM(L53,L66)</f>
        <v>0</v>
      </c>
      <c r="M40" s="843" t="n">
        <f aca="false">SUM(M53,M66)</f>
        <v>0</v>
      </c>
      <c r="N40" s="843" t="n">
        <v>55.5</v>
      </c>
      <c r="O40" s="843" t="n">
        <v>555</v>
      </c>
      <c r="P40" s="853" t="s">
        <v>544</v>
      </c>
      <c r="S40" s="858"/>
      <c r="T40" s="858"/>
    </row>
    <row r="41" s="854" customFormat="true" ht="23.1" hidden="false" customHeight="true" outlineLevel="0" collapsed="false">
      <c r="A41" s="852" t="s">
        <v>545</v>
      </c>
      <c r="B41" s="843" t="n">
        <v>25368.6</v>
      </c>
      <c r="C41" s="843" t="n">
        <v>386062</v>
      </c>
      <c r="D41" s="843" t="n">
        <v>4648</v>
      </c>
      <c r="E41" s="843" t="n">
        <v>25570</v>
      </c>
      <c r="F41" s="843" t="n">
        <v>235</v>
      </c>
      <c r="G41" s="843" t="n">
        <v>2596</v>
      </c>
      <c r="H41" s="843" t="n">
        <v>14156.1</v>
      </c>
      <c r="I41" s="843" t="n">
        <v>301906</v>
      </c>
      <c r="J41" s="843" t="n">
        <v>6316.5</v>
      </c>
      <c r="K41" s="843" t="n">
        <v>55838</v>
      </c>
      <c r="L41" s="843" t="n">
        <f aca="false">SUM(L54,L67)</f>
        <v>0</v>
      </c>
      <c r="M41" s="843" t="n">
        <f aca="false">SUM(M54,M67)</f>
        <v>0</v>
      </c>
      <c r="N41" s="843" t="n">
        <v>13</v>
      </c>
      <c r="O41" s="843" t="n">
        <v>150</v>
      </c>
      <c r="P41" s="853" t="s">
        <v>546</v>
      </c>
      <c r="S41" s="858"/>
      <c r="T41" s="858"/>
    </row>
    <row r="42" s="854" customFormat="true" ht="23.1" hidden="false" customHeight="true" outlineLevel="0" collapsed="false">
      <c r="A42" s="852" t="s">
        <v>547</v>
      </c>
      <c r="B42" s="843" t="n">
        <v>148535.5</v>
      </c>
      <c r="C42" s="843" t="n">
        <v>2159747</v>
      </c>
      <c r="D42" s="843" t="n">
        <v>18413.5</v>
      </c>
      <c r="E42" s="843" t="n">
        <v>129110</v>
      </c>
      <c r="F42" s="843" t="n">
        <v>2187.9</v>
      </c>
      <c r="G42" s="843" t="n">
        <v>37816</v>
      </c>
      <c r="H42" s="843" t="n">
        <v>114495.6</v>
      </c>
      <c r="I42" s="843" t="n">
        <v>1902965</v>
      </c>
      <c r="J42" s="843" t="n">
        <v>13415.5</v>
      </c>
      <c r="K42" s="843" t="n">
        <v>89610</v>
      </c>
      <c r="L42" s="843" t="n">
        <f aca="false">SUM(L55,L68)</f>
        <v>0</v>
      </c>
      <c r="M42" s="843" t="n">
        <f aca="false">SUM(M55,M68)</f>
        <v>0</v>
      </c>
      <c r="N42" s="843" t="n">
        <v>23</v>
      </c>
      <c r="O42" s="843" t="n">
        <v>244</v>
      </c>
      <c r="P42" s="853" t="s">
        <v>548</v>
      </c>
      <c r="S42" s="858"/>
      <c r="T42" s="858"/>
    </row>
    <row r="43" s="854" customFormat="true" ht="23.1" hidden="false" customHeight="true" outlineLevel="0" collapsed="false">
      <c r="A43" s="852" t="s">
        <v>549</v>
      </c>
      <c r="B43" s="843" t="n">
        <v>222276.5</v>
      </c>
      <c r="C43" s="843" t="n">
        <v>3596278</v>
      </c>
      <c r="D43" s="843" t="n">
        <v>53712</v>
      </c>
      <c r="E43" s="843" t="n">
        <v>423448</v>
      </c>
      <c r="F43" s="843" t="n">
        <v>38904.4</v>
      </c>
      <c r="G43" s="843" t="n">
        <v>873709</v>
      </c>
      <c r="H43" s="843" t="n">
        <v>108372.4</v>
      </c>
      <c r="I43" s="843" t="n">
        <v>2174404</v>
      </c>
      <c r="J43" s="843" t="n">
        <v>20737</v>
      </c>
      <c r="K43" s="843" t="n">
        <v>116110</v>
      </c>
      <c r="L43" s="843" t="n">
        <v>0</v>
      </c>
      <c r="M43" s="843" t="n">
        <v>0</v>
      </c>
      <c r="N43" s="843" t="n">
        <v>550.7</v>
      </c>
      <c r="O43" s="843" t="n">
        <v>8605</v>
      </c>
      <c r="P43" s="853" t="s">
        <v>550</v>
      </c>
      <c r="S43" s="858"/>
      <c r="T43" s="858"/>
    </row>
    <row r="44" s="854" customFormat="true" ht="23.1" hidden="false" customHeight="true" outlineLevel="0" collapsed="false">
      <c r="A44" s="852" t="s">
        <v>551</v>
      </c>
      <c r="B44" s="843" t="n">
        <v>307446.34</v>
      </c>
      <c r="C44" s="843" t="n">
        <v>3104304</v>
      </c>
      <c r="D44" s="843" t="n">
        <v>144247</v>
      </c>
      <c r="E44" s="843" t="n">
        <v>742121</v>
      </c>
      <c r="F44" s="843" t="n">
        <v>71704.84</v>
      </c>
      <c r="G44" s="843" t="n">
        <v>1140765</v>
      </c>
      <c r="H44" s="843" t="n">
        <v>63694.4</v>
      </c>
      <c r="I44" s="843" t="n">
        <v>1047370</v>
      </c>
      <c r="J44" s="843" t="n">
        <v>27567.5</v>
      </c>
      <c r="K44" s="843" t="n">
        <v>171776</v>
      </c>
      <c r="L44" s="843" t="n">
        <v>0</v>
      </c>
      <c r="M44" s="843" t="n">
        <v>0</v>
      </c>
      <c r="N44" s="843" t="n">
        <v>233</v>
      </c>
      <c r="O44" s="843" t="n">
        <v>2271</v>
      </c>
      <c r="P44" s="853" t="s">
        <v>552</v>
      </c>
      <c r="S44" s="858"/>
      <c r="T44" s="858"/>
    </row>
    <row r="45" s="854" customFormat="true" ht="23.1" hidden="false" customHeight="true" outlineLevel="0" collapsed="false">
      <c r="A45" s="852" t="s">
        <v>553</v>
      </c>
      <c r="B45" s="843" t="n">
        <v>179096.4</v>
      </c>
      <c r="C45" s="843" t="n">
        <v>1523707</v>
      </c>
      <c r="D45" s="843" t="n">
        <v>89818.3</v>
      </c>
      <c r="E45" s="843" t="n">
        <v>619950</v>
      </c>
      <c r="F45" s="843" t="n">
        <v>30278</v>
      </c>
      <c r="G45" s="843" t="n">
        <v>413390</v>
      </c>
      <c r="H45" s="843" t="n">
        <v>26548.5</v>
      </c>
      <c r="I45" s="843" t="n">
        <v>315724</v>
      </c>
      <c r="J45" s="843" t="n">
        <v>31988.5</v>
      </c>
      <c r="K45" s="843" t="n">
        <v>168840</v>
      </c>
      <c r="L45" s="843" t="n">
        <v>0</v>
      </c>
      <c r="M45" s="843" t="n">
        <v>0</v>
      </c>
      <c r="N45" s="843" t="n">
        <v>463.5</v>
      </c>
      <c r="O45" s="843" t="n">
        <v>5605</v>
      </c>
      <c r="P45" s="853" t="s">
        <v>554</v>
      </c>
      <c r="S45" s="858"/>
      <c r="T45" s="858"/>
    </row>
    <row r="46" s="854" customFormat="true" ht="23.1" hidden="false" customHeight="true" outlineLevel="0" collapsed="false">
      <c r="A46" s="852" t="s">
        <v>555</v>
      </c>
      <c r="B46" s="843" t="n">
        <v>90688.8</v>
      </c>
      <c r="C46" s="843" t="n">
        <v>681035</v>
      </c>
      <c r="D46" s="843" t="n">
        <v>33341.3</v>
      </c>
      <c r="E46" s="843" t="n">
        <v>340072</v>
      </c>
      <c r="F46" s="843" t="n">
        <v>7223.5</v>
      </c>
      <c r="G46" s="843" t="n">
        <v>40742</v>
      </c>
      <c r="H46" s="843" t="n">
        <v>11480.5</v>
      </c>
      <c r="I46" s="843" t="n">
        <v>132424</v>
      </c>
      <c r="J46" s="843" t="n">
        <v>38433.5</v>
      </c>
      <c r="K46" s="843" t="n">
        <v>167221</v>
      </c>
      <c r="L46" s="843" t="n">
        <f aca="false">SUM(L59,L72)</f>
        <v>0</v>
      </c>
      <c r="M46" s="843" t="n">
        <f aca="false">SUM(M59,M72)</f>
        <v>0</v>
      </c>
      <c r="N46" s="843" t="n">
        <v>210</v>
      </c>
      <c r="O46" s="843" t="n">
        <v>575</v>
      </c>
      <c r="P46" s="856" t="s">
        <v>556</v>
      </c>
      <c r="S46" s="858"/>
      <c r="T46" s="858"/>
    </row>
    <row r="47" s="854" customFormat="true" ht="23.1" hidden="false" customHeight="true" outlineLevel="0" collapsed="false">
      <c r="A47" s="852" t="s">
        <v>557</v>
      </c>
      <c r="B47" s="843" t="n">
        <v>47200.3</v>
      </c>
      <c r="C47" s="843" t="n">
        <v>393060</v>
      </c>
      <c r="D47" s="843" t="n">
        <v>12976</v>
      </c>
      <c r="E47" s="843" t="n">
        <v>119404</v>
      </c>
      <c r="F47" s="843" t="n">
        <v>14200.3</v>
      </c>
      <c r="G47" s="843" t="n">
        <v>115465</v>
      </c>
      <c r="H47" s="843" t="n">
        <v>768</v>
      </c>
      <c r="I47" s="843" t="n">
        <v>8416</v>
      </c>
      <c r="J47" s="843" t="n">
        <v>10347</v>
      </c>
      <c r="K47" s="843" t="n">
        <v>70046</v>
      </c>
      <c r="L47" s="843" t="n">
        <f aca="false">SUM(L60,L73)</f>
        <v>0</v>
      </c>
      <c r="M47" s="843" t="n">
        <f aca="false">SUM(M60,M73)</f>
        <v>0</v>
      </c>
      <c r="N47" s="843" t="n">
        <v>8909</v>
      </c>
      <c r="O47" s="843" t="n">
        <v>79727</v>
      </c>
      <c r="P47" s="856" t="s">
        <v>558</v>
      </c>
      <c r="S47" s="858"/>
      <c r="T47" s="858"/>
    </row>
    <row r="48" s="854" customFormat="true" ht="23.1" hidden="false" customHeight="true" outlineLevel="0" collapsed="false">
      <c r="A48" s="852" t="s">
        <v>559</v>
      </c>
      <c r="B48" s="843" t="n">
        <v>190594.5</v>
      </c>
      <c r="C48" s="843" t="n">
        <v>1689568</v>
      </c>
      <c r="D48" s="843" t="n">
        <v>18292.2</v>
      </c>
      <c r="E48" s="843" t="n">
        <v>139236</v>
      </c>
      <c r="F48" s="843" t="n">
        <v>75378</v>
      </c>
      <c r="G48" s="843" t="n">
        <v>556368</v>
      </c>
      <c r="H48" s="843" t="n">
        <v>6172</v>
      </c>
      <c r="I48" s="843" t="n">
        <v>85217</v>
      </c>
      <c r="J48" s="843" t="n">
        <v>11663.5</v>
      </c>
      <c r="K48" s="843" t="n">
        <v>112880</v>
      </c>
      <c r="L48" s="843" t="n">
        <f aca="false">SUM(L61,L74)</f>
        <v>0</v>
      </c>
      <c r="M48" s="843" t="n">
        <f aca="false">SUM(M61,M74)</f>
        <v>0</v>
      </c>
      <c r="N48" s="843" t="n">
        <v>79089.3</v>
      </c>
      <c r="O48" s="843" t="n">
        <v>795864</v>
      </c>
      <c r="P48" s="856" t="s">
        <v>560</v>
      </c>
      <c r="S48" s="858"/>
      <c r="T48" s="858"/>
    </row>
    <row r="49" s="854" customFormat="true" ht="23.1" hidden="false" customHeight="true" outlineLevel="0" collapsed="false">
      <c r="A49" s="852" t="s">
        <v>561</v>
      </c>
      <c r="B49" s="843" t="n">
        <v>230250.3</v>
      </c>
      <c r="C49" s="843" t="n">
        <v>1961728</v>
      </c>
      <c r="D49" s="843" t="n">
        <v>24198.5</v>
      </c>
      <c r="E49" s="843" t="n">
        <v>174124</v>
      </c>
      <c r="F49" s="843" t="n">
        <v>88494.6</v>
      </c>
      <c r="G49" s="843" t="n">
        <v>734483</v>
      </c>
      <c r="H49" s="843" t="n">
        <v>35942.7</v>
      </c>
      <c r="I49" s="843" t="n">
        <v>373162</v>
      </c>
      <c r="J49" s="843" t="n">
        <v>18947</v>
      </c>
      <c r="K49" s="843" t="n">
        <v>108056</v>
      </c>
      <c r="L49" s="843" t="n">
        <f aca="false">SUM(L62,L75)</f>
        <v>0</v>
      </c>
      <c r="M49" s="843" t="n">
        <f aca="false">SUM(M62,M75)</f>
        <v>0</v>
      </c>
      <c r="N49" s="843" t="n">
        <v>62667.5</v>
      </c>
      <c r="O49" s="843" t="n">
        <v>571901</v>
      </c>
      <c r="P49" s="856" t="s">
        <v>562</v>
      </c>
      <c r="S49" s="858"/>
      <c r="T49" s="858"/>
    </row>
    <row r="50" s="854" customFormat="true" ht="23.1" hidden="false" customHeight="true" outlineLevel="0" collapsed="false">
      <c r="A50" s="852" t="s">
        <v>563</v>
      </c>
      <c r="B50" s="843" t="n">
        <v>173644.3</v>
      </c>
      <c r="C50" s="843" t="n">
        <v>1599655</v>
      </c>
      <c r="D50" s="843" t="n">
        <v>34170</v>
      </c>
      <c r="E50" s="843" t="n">
        <v>171748</v>
      </c>
      <c r="F50" s="843" t="n">
        <v>59754.9</v>
      </c>
      <c r="G50" s="843" t="n">
        <v>669645</v>
      </c>
      <c r="H50" s="843" t="n">
        <v>53380.9</v>
      </c>
      <c r="I50" s="843" t="n">
        <v>604962</v>
      </c>
      <c r="J50" s="843" t="n">
        <v>10736</v>
      </c>
      <c r="K50" s="843" t="n">
        <v>45892</v>
      </c>
      <c r="L50" s="843" t="n">
        <f aca="false">SUM(L63,L76)</f>
        <v>0</v>
      </c>
      <c r="M50" s="843" t="n">
        <f aca="false">SUM(M63,M76)</f>
        <v>0</v>
      </c>
      <c r="N50" s="843" t="n">
        <v>15602</v>
      </c>
      <c r="O50" s="843" t="n">
        <v>107407</v>
      </c>
      <c r="P50" s="856" t="s">
        <v>564</v>
      </c>
      <c r="S50" s="858"/>
      <c r="T50" s="858"/>
    </row>
    <row r="51" s="854" customFormat="true" ht="23.1" hidden="false" customHeight="true" outlineLevel="0" collapsed="false">
      <c r="A51" s="852" t="s">
        <v>565</v>
      </c>
      <c r="B51" s="843" t="n">
        <v>100773.7</v>
      </c>
      <c r="C51" s="843" t="n">
        <v>989869</v>
      </c>
      <c r="D51" s="843" t="n">
        <v>37097</v>
      </c>
      <c r="E51" s="843" t="n">
        <v>133841</v>
      </c>
      <c r="F51" s="843" t="n">
        <v>12612.2</v>
      </c>
      <c r="G51" s="843" t="n">
        <v>235000</v>
      </c>
      <c r="H51" s="843" t="n">
        <v>35857</v>
      </c>
      <c r="I51" s="843" t="n">
        <v>530531</v>
      </c>
      <c r="J51" s="843" t="n">
        <v>7644</v>
      </c>
      <c r="K51" s="843" t="n">
        <v>50437</v>
      </c>
      <c r="L51" s="843" t="n">
        <f aca="false">SUM(L64,L77)</f>
        <v>0</v>
      </c>
      <c r="M51" s="843" t="n">
        <f aca="false">SUM(M64,M77)</f>
        <v>0</v>
      </c>
      <c r="N51" s="843" t="n">
        <v>7564</v>
      </c>
      <c r="O51" s="843" t="n">
        <v>40058</v>
      </c>
      <c r="P51" s="856" t="s">
        <v>566</v>
      </c>
      <c r="S51" s="858"/>
      <c r="T51" s="858"/>
    </row>
    <row r="52" s="829" customFormat="true" ht="7.5" hidden="false" customHeight="true" outlineLevel="0" collapsed="false">
      <c r="A52" s="861"/>
      <c r="B52" s="862"/>
      <c r="C52" s="863"/>
      <c r="D52" s="864"/>
      <c r="E52" s="862"/>
      <c r="F52" s="863"/>
      <c r="G52" s="864"/>
      <c r="H52" s="862"/>
      <c r="I52" s="863"/>
      <c r="J52" s="862"/>
      <c r="K52" s="862"/>
      <c r="L52" s="863"/>
      <c r="M52" s="864"/>
      <c r="N52" s="864"/>
      <c r="O52" s="862"/>
      <c r="P52" s="865"/>
      <c r="S52" s="815"/>
      <c r="T52" s="815"/>
    </row>
    <row r="53" s="829" customFormat="true" ht="6.75" hidden="false" customHeight="true" outlineLevel="0" collapsed="false">
      <c r="A53" s="866"/>
      <c r="B53" s="867"/>
      <c r="C53" s="868"/>
      <c r="D53" s="869"/>
      <c r="E53" s="867"/>
      <c r="F53" s="868"/>
      <c r="G53" s="869"/>
      <c r="H53" s="867"/>
      <c r="I53" s="868"/>
      <c r="J53" s="867"/>
      <c r="K53" s="867"/>
      <c r="L53" s="868"/>
      <c r="M53" s="869"/>
      <c r="N53" s="869"/>
      <c r="O53" s="869"/>
      <c r="P53" s="831"/>
      <c r="S53" s="815"/>
      <c r="T53" s="815"/>
    </row>
    <row r="54" s="871" customFormat="true" ht="12.95" hidden="false" customHeight="true" outlineLevel="0" collapsed="false">
      <c r="A54" s="870" t="s">
        <v>569</v>
      </c>
      <c r="B54" s="870"/>
      <c r="C54" s="870"/>
      <c r="D54" s="870"/>
      <c r="E54" s="870"/>
      <c r="F54" s="870"/>
      <c r="G54" s="870"/>
      <c r="I54" s="78" t="s">
        <v>570</v>
      </c>
      <c r="J54" s="872"/>
      <c r="K54" s="872"/>
      <c r="L54" s="870"/>
      <c r="M54" s="870"/>
      <c r="N54" s="870"/>
      <c r="O54" s="870"/>
      <c r="Q54" s="873"/>
      <c r="R54" s="870"/>
      <c r="S54" s="874"/>
      <c r="T54" s="874"/>
      <c r="U54" s="870"/>
      <c r="V54" s="870"/>
      <c r="W54" s="870"/>
      <c r="X54" s="870"/>
      <c r="Y54" s="870"/>
      <c r="Z54" s="870"/>
      <c r="AA54" s="875"/>
    </row>
    <row r="55" s="880" customFormat="true" ht="12.95" hidden="false" customHeight="true" outlineLevel="0" collapsed="false">
      <c r="A55" s="876"/>
      <c r="B55" s="877"/>
      <c r="C55" s="878"/>
      <c r="D55" s="879"/>
      <c r="E55" s="877"/>
      <c r="F55" s="878"/>
      <c r="G55" s="879"/>
      <c r="H55" s="877"/>
      <c r="I55" s="878"/>
      <c r="J55" s="877"/>
      <c r="K55" s="877"/>
      <c r="L55" s="878"/>
      <c r="M55" s="879"/>
      <c r="N55" s="879"/>
      <c r="O55" s="879"/>
      <c r="P55" s="878"/>
      <c r="S55" s="815"/>
      <c r="T55" s="815"/>
    </row>
    <row r="56" s="880" customFormat="true" ht="12" hidden="true" customHeight="false" outlineLevel="0" collapsed="false">
      <c r="A56" s="876"/>
      <c r="B56" s="877"/>
      <c r="C56" s="878"/>
      <c r="D56" s="879"/>
      <c r="E56" s="877"/>
      <c r="F56" s="878"/>
      <c r="G56" s="879"/>
      <c r="H56" s="877"/>
      <c r="I56" s="878"/>
      <c r="J56" s="877"/>
      <c r="K56" s="877"/>
      <c r="L56" s="878"/>
      <c r="M56" s="879"/>
      <c r="N56" s="879"/>
      <c r="O56" s="879"/>
      <c r="P56" s="878"/>
      <c r="S56" s="815"/>
      <c r="T56" s="815"/>
    </row>
    <row r="57" s="880" customFormat="true" ht="10.5" hidden="true" customHeight="true" outlineLevel="0" collapsed="false">
      <c r="A57" s="881" t="s">
        <v>571</v>
      </c>
      <c r="B57" s="882" t="n">
        <f aca="false">D57+F57+H57+J57+L57+N57</f>
        <v>482655</v>
      </c>
      <c r="C57" s="883" t="n">
        <f aca="false">E57+G57+I57+K57+M57+O57</f>
        <v>3224046</v>
      </c>
      <c r="D57" s="883" t="n">
        <v>299878</v>
      </c>
      <c r="E57" s="883" t="n">
        <v>1413256</v>
      </c>
      <c r="F57" s="883" t="n">
        <v>19057</v>
      </c>
      <c r="G57" s="883" t="n">
        <v>252384</v>
      </c>
      <c r="H57" s="883" t="n">
        <v>61612</v>
      </c>
      <c r="I57" s="883" t="n">
        <v>675320</v>
      </c>
      <c r="J57" s="883" t="n">
        <v>102089</v>
      </c>
      <c r="K57" s="883" t="n">
        <v>882758</v>
      </c>
      <c r="L57" s="883" t="n">
        <v>0</v>
      </c>
      <c r="M57" s="883" t="n">
        <v>0</v>
      </c>
      <c r="N57" s="883" t="n">
        <v>19</v>
      </c>
      <c r="O57" s="884" t="n">
        <v>328</v>
      </c>
      <c r="P57" s="878"/>
      <c r="S57" s="815"/>
      <c r="T57" s="815"/>
    </row>
    <row r="58" s="880" customFormat="true" ht="12.95" hidden="true" customHeight="true" outlineLevel="0" collapsed="false">
      <c r="A58" s="876"/>
      <c r="B58" s="882" t="n">
        <f aca="false">D58+F58+H58+J58+L58+N58</f>
        <v>536282</v>
      </c>
      <c r="C58" s="883" t="n">
        <f aca="false">E58+G58+I58+K58+M58+O58</f>
        <v>2153141</v>
      </c>
      <c r="D58" s="883" t="n">
        <v>123193</v>
      </c>
      <c r="E58" s="883" t="n">
        <v>490183</v>
      </c>
      <c r="F58" s="883" t="n">
        <v>68</v>
      </c>
      <c r="G58" s="883" t="n">
        <v>531</v>
      </c>
      <c r="H58" s="883" t="n">
        <v>5912</v>
      </c>
      <c r="I58" s="883" t="n">
        <v>152787</v>
      </c>
      <c r="J58" s="883" t="n">
        <v>161373</v>
      </c>
      <c r="K58" s="883" t="n">
        <v>1108239</v>
      </c>
      <c r="L58" s="883" t="n">
        <v>245720</v>
      </c>
      <c r="M58" s="883" t="n">
        <v>401344</v>
      </c>
      <c r="N58" s="883" t="n">
        <v>16</v>
      </c>
      <c r="O58" s="884" t="n">
        <v>57</v>
      </c>
      <c r="P58" s="878"/>
      <c r="S58" s="815"/>
      <c r="T58" s="815"/>
    </row>
    <row r="59" s="880" customFormat="true" ht="12.95" hidden="true" customHeight="true" outlineLevel="0" collapsed="false">
      <c r="A59" s="876"/>
      <c r="B59" s="882" t="n">
        <f aca="false">D59+F59+H59+J59+L59+N59</f>
        <v>489361</v>
      </c>
      <c r="C59" s="883" t="n">
        <f aca="false">E59+G59+I59+K59+M59+O59</f>
        <v>5324892</v>
      </c>
      <c r="D59" s="883" t="n">
        <v>138608</v>
      </c>
      <c r="E59" s="883" t="n">
        <v>1034629</v>
      </c>
      <c r="F59" s="883" t="n">
        <v>4088</v>
      </c>
      <c r="G59" s="883" t="n">
        <v>68436</v>
      </c>
      <c r="H59" s="883" t="n">
        <v>151036</v>
      </c>
      <c r="I59" s="883" t="n">
        <v>2702252</v>
      </c>
      <c r="J59" s="883" t="n">
        <v>195583</v>
      </c>
      <c r="K59" s="883" t="n">
        <v>1519126</v>
      </c>
      <c r="L59" s="883" t="n">
        <v>0</v>
      </c>
      <c r="M59" s="883" t="n">
        <v>0</v>
      </c>
      <c r="N59" s="883" t="n">
        <v>46</v>
      </c>
      <c r="O59" s="884" t="n">
        <v>449</v>
      </c>
      <c r="P59" s="878"/>
      <c r="S59" s="815"/>
      <c r="T59" s="815"/>
    </row>
    <row r="60" customFormat="false" ht="12.95" hidden="true" customHeight="true" outlineLevel="0" collapsed="false">
      <c r="B60" s="882" t="n">
        <f aca="false">D60+F60+H60+J60+L60+N60</f>
        <v>1289076</v>
      </c>
      <c r="C60" s="883" t="n">
        <f aca="false">E60+G60+I60+K60+M60+O60</f>
        <v>14901864</v>
      </c>
      <c r="D60" s="883" t="n">
        <v>367537</v>
      </c>
      <c r="E60" s="883" t="n">
        <v>3508248</v>
      </c>
      <c r="F60" s="883" t="n">
        <v>446002</v>
      </c>
      <c r="G60" s="883" t="n">
        <v>6802968</v>
      </c>
      <c r="H60" s="883" t="n">
        <v>102926</v>
      </c>
      <c r="I60" s="883" t="n">
        <v>2267286</v>
      </c>
      <c r="J60" s="883" t="n">
        <v>372381</v>
      </c>
      <c r="K60" s="883" t="n">
        <v>2320173</v>
      </c>
      <c r="L60" s="883" t="n">
        <v>0</v>
      </c>
      <c r="M60" s="883" t="n">
        <v>0</v>
      </c>
      <c r="N60" s="883" t="n">
        <v>230</v>
      </c>
      <c r="O60" s="884" t="n">
        <v>3189</v>
      </c>
    </row>
    <row r="61" customFormat="false" ht="12.95" hidden="true" customHeight="true" outlineLevel="0" collapsed="false">
      <c r="B61" s="882" t="n">
        <f aca="false">D61+F61+H61+J61+L61+N61</f>
        <v>2110782</v>
      </c>
      <c r="C61" s="883" t="n">
        <f aca="false">E61+G61+I61+K61+M61+O61</f>
        <v>14039769</v>
      </c>
      <c r="D61" s="883" t="n">
        <v>1280669</v>
      </c>
      <c r="E61" s="883" t="n">
        <v>4757823</v>
      </c>
      <c r="F61" s="883" t="n">
        <v>382321</v>
      </c>
      <c r="G61" s="883" t="n">
        <v>5724851</v>
      </c>
      <c r="H61" s="883" t="n">
        <v>164284</v>
      </c>
      <c r="I61" s="883" t="n">
        <v>1503646</v>
      </c>
      <c r="J61" s="883" t="n">
        <v>283230</v>
      </c>
      <c r="K61" s="883" t="n">
        <v>2049769</v>
      </c>
      <c r="L61" s="883" t="n">
        <v>0</v>
      </c>
      <c r="M61" s="883" t="n">
        <v>0</v>
      </c>
      <c r="N61" s="883" t="n">
        <v>278</v>
      </c>
      <c r="O61" s="884" t="n">
        <v>3680</v>
      </c>
    </row>
    <row r="62" customFormat="false" ht="15.75" hidden="true" customHeight="false" outlineLevel="0" collapsed="false">
      <c r="B62" s="882" t="n">
        <f aca="false">D62+F62+H62+J62+L62+N62</f>
        <v>1276897</v>
      </c>
      <c r="C62" s="883" t="n">
        <f aca="false">E62+G62+I62+K62+M62+O62</f>
        <v>6905644</v>
      </c>
      <c r="D62" s="883" t="n">
        <v>830972</v>
      </c>
      <c r="E62" s="883" t="n">
        <v>2548546</v>
      </c>
      <c r="F62" s="883" t="n">
        <v>132574</v>
      </c>
      <c r="G62" s="883" t="n">
        <v>1695937</v>
      </c>
      <c r="H62" s="883" t="n">
        <v>121413</v>
      </c>
      <c r="I62" s="883" t="n">
        <v>1046951</v>
      </c>
      <c r="J62" s="883" t="n">
        <v>191541</v>
      </c>
      <c r="K62" s="883" t="n">
        <v>1609407</v>
      </c>
      <c r="L62" s="883" t="n">
        <v>0</v>
      </c>
      <c r="M62" s="883" t="n">
        <v>0</v>
      </c>
      <c r="N62" s="883" t="n">
        <v>397</v>
      </c>
      <c r="O62" s="884" t="n">
        <v>4803</v>
      </c>
    </row>
    <row r="63" customFormat="false" ht="15.75" hidden="true" customHeight="false" outlineLevel="0" collapsed="false">
      <c r="B63" s="882" t="n">
        <f aca="false">D63+F63+H63+J63+L63+N63</f>
        <v>515615</v>
      </c>
      <c r="C63" s="883" t="n">
        <f aca="false">E63+G63+I63+K63+M63+O63</f>
        <v>2544500</v>
      </c>
      <c r="D63" s="883" t="n">
        <v>496088</v>
      </c>
      <c r="E63" s="883" t="n">
        <v>2432469</v>
      </c>
      <c r="F63" s="883" t="n">
        <v>3759</v>
      </c>
      <c r="G63" s="883" t="n">
        <v>25186</v>
      </c>
      <c r="H63" s="883" t="n">
        <v>6229</v>
      </c>
      <c r="I63" s="883" t="n">
        <v>32139</v>
      </c>
      <c r="J63" s="883" t="n">
        <v>9533</v>
      </c>
      <c r="K63" s="883" t="n">
        <v>54635</v>
      </c>
      <c r="L63" s="883" t="n">
        <v>0</v>
      </c>
      <c r="M63" s="883" t="n">
        <v>0</v>
      </c>
      <c r="N63" s="883" t="n">
        <v>6</v>
      </c>
      <c r="O63" s="884" t="n">
        <v>71</v>
      </c>
    </row>
    <row r="64" customFormat="false" ht="15.75" hidden="true" customHeight="false" outlineLevel="0" collapsed="false">
      <c r="B64" s="882" t="n">
        <f aca="false">D64+F64+H64+J64+L64+N64</f>
        <v>1001023</v>
      </c>
      <c r="C64" s="883" t="n">
        <f aca="false">E64+G64+I64+K64+M64+O64</f>
        <v>4886670</v>
      </c>
      <c r="D64" s="883" t="n">
        <v>892862</v>
      </c>
      <c r="E64" s="883" t="n">
        <v>4208019</v>
      </c>
      <c r="F64" s="883" t="n">
        <v>35746</v>
      </c>
      <c r="G64" s="883" t="n">
        <v>236404</v>
      </c>
      <c r="H64" s="883" t="n">
        <v>36564</v>
      </c>
      <c r="I64" s="883" t="n">
        <v>271752</v>
      </c>
      <c r="J64" s="883" t="n">
        <v>35848</v>
      </c>
      <c r="K64" s="883" t="n">
        <v>170425</v>
      </c>
      <c r="L64" s="883" t="n">
        <v>0</v>
      </c>
      <c r="M64" s="883" t="n">
        <v>0</v>
      </c>
      <c r="N64" s="883" t="n">
        <v>3</v>
      </c>
      <c r="O64" s="884" t="n">
        <v>70</v>
      </c>
    </row>
    <row r="65" customFormat="false" ht="15.75" hidden="true" customHeight="false" outlineLevel="0" collapsed="false">
      <c r="B65" s="882" t="n">
        <f aca="false">D65+F65+H65+J65+L65+N65</f>
        <v>1655239</v>
      </c>
      <c r="C65" s="883" t="n">
        <f aca="false">E65+G65+I65+K65+M65+O65</f>
        <v>8439301</v>
      </c>
      <c r="D65" s="883" t="n">
        <v>1314578</v>
      </c>
      <c r="E65" s="883" t="n">
        <v>5743738</v>
      </c>
      <c r="F65" s="883" t="n">
        <v>44903</v>
      </c>
      <c r="G65" s="883" t="n">
        <v>306746</v>
      </c>
      <c r="H65" s="883" t="n">
        <v>41359</v>
      </c>
      <c r="I65" s="883" t="n">
        <v>267424</v>
      </c>
      <c r="J65" s="883" t="n">
        <v>254397</v>
      </c>
      <c r="K65" s="883" t="n">
        <v>2121368</v>
      </c>
      <c r="L65" s="883" t="n">
        <v>0</v>
      </c>
      <c r="M65" s="883" t="n">
        <v>0</v>
      </c>
      <c r="N65" s="883" t="n">
        <v>2</v>
      </c>
      <c r="O65" s="884" t="n">
        <v>25</v>
      </c>
    </row>
    <row r="66" customFormat="false" ht="15.75" hidden="true" customHeight="false" outlineLevel="0" collapsed="false">
      <c r="B66" s="882" t="n">
        <f aca="false">D66+F66+H66+J66+L66+N66</f>
        <v>1992431</v>
      </c>
      <c r="C66" s="883" t="n">
        <f aca="false">E66+G66+I66+K66+M66+O66</f>
        <v>11240157</v>
      </c>
      <c r="D66" s="883" t="n">
        <v>1411892</v>
      </c>
      <c r="E66" s="883" t="n">
        <v>6732458</v>
      </c>
      <c r="F66" s="883" t="n">
        <v>121006</v>
      </c>
      <c r="G66" s="883" t="n">
        <v>933758</v>
      </c>
      <c r="H66" s="883" t="n">
        <v>185234</v>
      </c>
      <c r="I66" s="883" t="n">
        <v>1341027</v>
      </c>
      <c r="J66" s="883" t="n">
        <v>274298</v>
      </c>
      <c r="K66" s="883" t="n">
        <v>2232896</v>
      </c>
      <c r="L66" s="883" t="n">
        <v>0</v>
      </c>
      <c r="M66" s="883" t="n">
        <v>0</v>
      </c>
      <c r="N66" s="883" t="n">
        <v>1</v>
      </c>
      <c r="O66" s="884" t="n">
        <v>18</v>
      </c>
    </row>
    <row r="67" customFormat="false" ht="15.75" hidden="true" customHeight="false" outlineLevel="0" collapsed="false">
      <c r="B67" s="882" t="n">
        <f aca="false">D67+F67+H67+J67+L67+N67</f>
        <v>2237598</v>
      </c>
      <c r="C67" s="883" t="n">
        <f aca="false">E67+G67+I67+K67+M67+O67</f>
        <v>10616586</v>
      </c>
      <c r="D67" s="883" t="n">
        <v>1565259</v>
      </c>
      <c r="E67" s="883" t="n">
        <v>5205414</v>
      </c>
      <c r="F67" s="883" t="n">
        <v>317251</v>
      </c>
      <c r="G67" s="883" t="n">
        <v>2761908</v>
      </c>
      <c r="H67" s="883" t="n">
        <v>148832</v>
      </c>
      <c r="I67" s="883" t="n">
        <v>1059569</v>
      </c>
      <c r="J67" s="883" t="n">
        <v>206240</v>
      </c>
      <c r="K67" s="883" t="n">
        <v>1589569</v>
      </c>
      <c r="L67" s="883" t="n">
        <v>0</v>
      </c>
      <c r="M67" s="883" t="n">
        <v>0</v>
      </c>
      <c r="N67" s="883" t="n">
        <v>16</v>
      </c>
      <c r="O67" s="884" t="n">
        <v>126</v>
      </c>
    </row>
    <row r="68" customFormat="false" ht="15.75" hidden="true" customHeight="false" outlineLevel="0" collapsed="false">
      <c r="B68" s="882" t="n">
        <f aca="false">D68+F68+H68+J68+L68+N68</f>
        <v>1231533</v>
      </c>
      <c r="C68" s="883" t="n">
        <f aca="false">E68+G68+I68+K68+M68+O68</f>
        <v>5859900</v>
      </c>
      <c r="D68" s="883" t="n">
        <v>879174</v>
      </c>
      <c r="E68" s="883" t="n">
        <v>3201372</v>
      </c>
      <c r="F68" s="883" t="n">
        <v>129407</v>
      </c>
      <c r="G68" s="883" t="n">
        <v>941122</v>
      </c>
      <c r="H68" s="883" t="n">
        <v>32458</v>
      </c>
      <c r="I68" s="883" t="n">
        <v>304272</v>
      </c>
      <c r="J68" s="883" t="n">
        <v>190488</v>
      </c>
      <c r="K68" s="883" t="n">
        <v>1413024</v>
      </c>
      <c r="L68" s="883" t="n">
        <v>0</v>
      </c>
      <c r="M68" s="883" t="n">
        <v>0</v>
      </c>
      <c r="N68" s="883" t="n">
        <v>6</v>
      </c>
      <c r="O68" s="884" t="n">
        <v>110</v>
      </c>
    </row>
    <row r="69" customFormat="false" ht="15.75" hidden="true" customHeight="false" outlineLevel="0" collapsed="false">
      <c r="A69" s="885" t="s">
        <v>572</v>
      </c>
      <c r="B69" s="886" t="n">
        <f aca="false">D69+F69+H69+J69+L69+N69</f>
        <v>100344.5</v>
      </c>
      <c r="C69" s="886" t="n">
        <f aca="false">E69+G69+I69+K69+M69+O69</f>
        <v>623414250</v>
      </c>
      <c r="D69" s="887" t="n">
        <v>1937</v>
      </c>
      <c r="E69" s="886" t="n">
        <v>18599100</v>
      </c>
      <c r="F69" s="887" t="n">
        <v>926</v>
      </c>
      <c r="G69" s="886" t="n">
        <v>13661400</v>
      </c>
      <c r="H69" s="887" t="n">
        <v>21727.5</v>
      </c>
      <c r="I69" s="886" t="n">
        <v>323502850</v>
      </c>
      <c r="J69" s="887" t="n">
        <v>7648.5</v>
      </c>
      <c r="K69" s="886" t="n">
        <v>47240300</v>
      </c>
      <c r="L69" s="887" t="n">
        <v>68068</v>
      </c>
      <c r="M69" s="887" t="n">
        <v>219630100</v>
      </c>
      <c r="N69" s="887" t="n">
        <v>37.5</v>
      </c>
      <c r="O69" s="886" t="n">
        <v>780500</v>
      </c>
    </row>
    <row r="70" customFormat="false" ht="15.75" hidden="true" customHeight="false" outlineLevel="0" collapsed="false">
      <c r="B70" s="886" t="n">
        <f aca="false">D70+F70+H70+J70+L70+N70</f>
        <v>48473.5</v>
      </c>
      <c r="C70" s="886" t="n">
        <f aca="false">E70+G70+I70+K70+M70+O70</f>
        <v>352725700</v>
      </c>
      <c r="D70" s="887" t="n">
        <v>1022</v>
      </c>
      <c r="E70" s="886" t="n">
        <v>9116800</v>
      </c>
      <c r="F70" s="887" t="n">
        <v>72.5</v>
      </c>
      <c r="G70" s="886" t="n">
        <v>541650</v>
      </c>
      <c r="H70" s="887" t="n">
        <v>7811</v>
      </c>
      <c r="I70" s="886" t="n">
        <v>194062150</v>
      </c>
      <c r="J70" s="887" t="n">
        <v>10421</v>
      </c>
      <c r="K70" s="886" t="n">
        <v>65607700</v>
      </c>
      <c r="L70" s="887" t="n">
        <v>29038</v>
      </c>
      <c r="M70" s="887" t="n">
        <v>81181900</v>
      </c>
      <c r="N70" s="887" t="n">
        <v>109</v>
      </c>
      <c r="O70" s="886" t="n">
        <v>2215500</v>
      </c>
    </row>
    <row r="71" customFormat="false" ht="15.75" hidden="true" customHeight="false" outlineLevel="0" collapsed="false">
      <c r="B71" s="886" t="n">
        <f aca="false">D71+F71+H71+J71+L71+N71</f>
        <v>38626.5</v>
      </c>
      <c r="C71" s="886" t="n">
        <f aca="false">E71+G71+I71+K71+M71+O71</f>
        <v>556576850</v>
      </c>
      <c r="D71" s="887" t="n">
        <v>4435.5</v>
      </c>
      <c r="E71" s="886" t="n">
        <v>80450000</v>
      </c>
      <c r="F71" s="887" t="n">
        <v>355.5</v>
      </c>
      <c r="G71" s="886" t="n">
        <v>5295600</v>
      </c>
      <c r="H71" s="887" t="n">
        <v>20049.5</v>
      </c>
      <c r="I71" s="886" t="n">
        <v>418781400</v>
      </c>
      <c r="J71" s="887" t="n">
        <v>13634</v>
      </c>
      <c r="K71" s="886" t="n">
        <v>48472750</v>
      </c>
      <c r="L71" s="887" t="n">
        <v>0</v>
      </c>
      <c r="M71" s="887" t="n">
        <v>0</v>
      </c>
      <c r="N71" s="887" t="n">
        <v>152</v>
      </c>
      <c r="O71" s="886" t="n">
        <v>3577100</v>
      </c>
    </row>
    <row r="72" customFormat="false" ht="15.75" hidden="true" customHeight="false" outlineLevel="0" collapsed="false">
      <c r="B72" s="886" t="n">
        <f aca="false">D72+F72+H72+J72+L72+N72</f>
        <v>380739.5</v>
      </c>
      <c r="C72" s="886" t="n">
        <f aca="false">E72+G72+I72+K72+M72+O72</f>
        <v>2449936660</v>
      </c>
      <c r="D72" s="887" t="n">
        <v>253951</v>
      </c>
      <c r="E72" s="886" t="n">
        <v>198783460</v>
      </c>
      <c r="F72" s="887" t="n">
        <v>67061.5</v>
      </c>
      <c r="G72" s="886" t="n">
        <v>1136147350</v>
      </c>
      <c r="H72" s="887" t="n">
        <v>46744.5</v>
      </c>
      <c r="I72" s="886" t="n">
        <v>1050833850</v>
      </c>
      <c r="J72" s="887" t="n">
        <v>12205.5</v>
      </c>
      <c r="K72" s="886" t="n">
        <v>48308050</v>
      </c>
      <c r="L72" s="887" t="n">
        <v>0</v>
      </c>
      <c r="M72" s="887" t="n">
        <v>0</v>
      </c>
      <c r="N72" s="887" t="n">
        <v>777</v>
      </c>
      <c r="O72" s="886" t="n">
        <v>15863950</v>
      </c>
    </row>
    <row r="73" customFormat="false" ht="15.75" hidden="true" customHeight="false" outlineLevel="0" collapsed="false">
      <c r="B73" s="886" t="n">
        <f aca="false">D73+F73+H73+J73+L73+N73</f>
        <v>156182.8</v>
      </c>
      <c r="C73" s="886" t="n">
        <f aca="false">E73+G73+I73+K73+M73+O73</f>
        <v>1848220760</v>
      </c>
      <c r="D73" s="887" t="n">
        <v>44794.5</v>
      </c>
      <c r="E73" s="886" t="n">
        <v>321798660</v>
      </c>
      <c r="F73" s="887" t="n">
        <v>44275.5</v>
      </c>
      <c r="G73" s="886" t="n">
        <v>707632800</v>
      </c>
      <c r="H73" s="887" t="n">
        <v>43992.3</v>
      </c>
      <c r="I73" s="886" t="n">
        <v>672465000</v>
      </c>
      <c r="J73" s="887" t="n">
        <v>21115.5</v>
      </c>
      <c r="K73" s="886" t="n">
        <v>110172600</v>
      </c>
      <c r="L73" s="887" t="n">
        <v>0</v>
      </c>
      <c r="M73" s="887" t="n">
        <v>0</v>
      </c>
      <c r="N73" s="887" t="n">
        <v>2005</v>
      </c>
      <c r="O73" s="886" t="n">
        <v>36151700</v>
      </c>
    </row>
    <row r="74" customFormat="false" ht="15.75" hidden="true" customHeight="false" outlineLevel="0" collapsed="false">
      <c r="B74" s="886" t="n">
        <f aca="false">D74+F74+H74+J74+L74+N74</f>
        <v>113473</v>
      </c>
      <c r="C74" s="886" t="n">
        <f aca="false">E74+G74+I74+K74+M74+O74</f>
        <v>1128279500</v>
      </c>
      <c r="D74" s="887" t="n">
        <v>31821.5</v>
      </c>
      <c r="E74" s="886" t="n">
        <v>248598450</v>
      </c>
      <c r="F74" s="887" t="n">
        <v>14567</v>
      </c>
      <c r="G74" s="886" t="n">
        <v>239236400</v>
      </c>
      <c r="H74" s="887" t="n">
        <v>27268.5</v>
      </c>
      <c r="I74" s="886" t="n">
        <v>406921050</v>
      </c>
      <c r="J74" s="887" t="n">
        <v>37510</v>
      </c>
      <c r="K74" s="886" t="n">
        <v>196714400</v>
      </c>
      <c r="L74" s="887" t="n">
        <v>0</v>
      </c>
      <c r="M74" s="887" t="n">
        <v>0</v>
      </c>
      <c r="N74" s="887" t="n">
        <v>2306</v>
      </c>
      <c r="O74" s="886" t="n">
        <v>36809200</v>
      </c>
    </row>
    <row r="75" customFormat="false" ht="15.75" hidden="true" customHeight="false" outlineLevel="0" collapsed="false">
      <c r="B75" s="886" t="n">
        <f aca="false">D75+F75+H75+J75+L75+N75</f>
        <v>100846</v>
      </c>
      <c r="C75" s="886" t="n">
        <f aca="false">E75+G75+I75+K75+M75+O75</f>
        <v>764865250</v>
      </c>
      <c r="D75" s="887" t="n">
        <v>34768</v>
      </c>
      <c r="E75" s="886" t="n">
        <v>356235200</v>
      </c>
      <c r="F75" s="887" t="n">
        <v>2951.5</v>
      </c>
      <c r="G75" s="886" t="n">
        <v>15728900</v>
      </c>
      <c r="H75" s="887" t="n">
        <v>7821</v>
      </c>
      <c r="I75" s="886" t="n">
        <v>95792150</v>
      </c>
      <c r="J75" s="887" t="n">
        <v>54264</v>
      </c>
      <c r="K75" s="886" t="n">
        <v>280226900</v>
      </c>
      <c r="L75" s="887" t="n">
        <v>0</v>
      </c>
      <c r="M75" s="887" t="n">
        <v>0</v>
      </c>
      <c r="N75" s="887" t="n">
        <v>1041.5</v>
      </c>
      <c r="O75" s="886" t="n">
        <v>16882100</v>
      </c>
    </row>
    <row r="76" customFormat="false" ht="15.75" hidden="true" customHeight="false" outlineLevel="0" collapsed="false">
      <c r="B76" s="886" t="n">
        <f aca="false">D76+F76+H76+J76+L76+N76</f>
        <v>124085.5</v>
      </c>
      <c r="C76" s="886" t="n">
        <f aca="false">E76+G76+I76+K76+M76+O76</f>
        <v>1024956500</v>
      </c>
      <c r="D76" s="887" t="n">
        <v>33579</v>
      </c>
      <c r="E76" s="886" t="n">
        <v>354834150</v>
      </c>
      <c r="F76" s="887" t="n">
        <v>65747.5</v>
      </c>
      <c r="G76" s="886" t="n">
        <v>485114900</v>
      </c>
      <c r="H76" s="887" t="n">
        <v>145</v>
      </c>
      <c r="I76" s="886" t="n">
        <v>2169950</v>
      </c>
      <c r="J76" s="887" t="n">
        <v>24509</v>
      </c>
      <c r="K76" s="886" t="n">
        <v>180767100</v>
      </c>
      <c r="L76" s="887" t="n">
        <v>0</v>
      </c>
      <c r="M76" s="887" t="n">
        <v>0</v>
      </c>
      <c r="N76" s="887" t="n">
        <v>105</v>
      </c>
      <c r="O76" s="886" t="n">
        <v>2070400</v>
      </c>
    </row>
    <row r="77" customFormat="false" ht="15.75" hidden="true" customHeight="false" outlineLevel="0" collapsed="false">
      <c r="B77" s="886" t="n">
        <f aca="false">D77+F77+H77+J77+L77+N77</f>
        <v>192085.5</v>
      </c>
      <c r="C77" s="886" t="n">
        <f aca="false">E77+G77+I77+K77+M77+O77</f>
        <v>1597824950</v>
      </c>
      <c r="D77" s="887" t="n">
        <v>78917</v>
      </c>
      <c r="E77" s="886" t="n">
        <v>640281750</v>
      </c>
      <c r="F77" s="887" t="n">
        <v>99278.5</v>
      </c>
      <c r="G77" s="886" t="n">
        <v>834673550</v>
      </c>
      <c r="H77" s="887" t="n">
        <v>7598</v>
      </c>
      <c r="I77" s="886" t="n">
        <v>74331600</v>
      </c>
      <c r="J77" s="887" t="n">
        <v>6224</v>
      </c>
      <c r="K77" s="886" t="n">
        <v>47053400</v>
      </c>
      <c r="L77" s="887" t="n">
        <v>0</v>
      </c>
      <c r="M77" s="887" t="n">
        <v>0</v>
      </c>
      <c r="N77" s="887" t="n">
        <v>68</v>
      </c>
      <c r="O77" s="886" t="n">
        <v>1484650</v>
      </c>
    </row>
    <row r="78" customFormat="false" ht="15.75" hidden="true" customHeight="false" outlineLevel="0" collapsed="false">
      <c r="B78" s="886" t="n">
        <f aca="false">D78+F78+H78+J78+L78+N78</f>
        <v>545855</v>
      </c>
      <c r="C78" s="886" t="n">
        <f aca="false">E78+G78+I78+K78+M78+O78</f>
        <v>1776786690</v>
      </c>
      <c r="D78" s="887" t="n">
        <v>379395</v>
      </c>
      <c r="E78" s="886" t="n">
        <v>304431450</v>
      </c>
      <c r="F78" s="887" t="n">
        <v>119145.5</v>
      </c>
      <c r="G78" s="886" t="n">
        <v>1086112540</v>
      </c>
      <c r="H78" s="887" t="n">
        <v>23231.5</v>
      </c>
      <c r="I78" s="886" t="n">
        <v>244055250</v>
      </c>
      <c r="J78" s="887" t="n">
        <v>23921</v>
      </c>
      <c r="K78" s="886" t="n">
        <v>138419050</v>
      </c>
      <c r="L78" s="887" t="n">
        <v>0</v>
      </c>
      <c r="M78" s="887" t="n">
        <v>0</v>
      </c>
      <c r="N78" s="887" t="n">
        <v>162</v>
      </c>
      <c r="O78" s="886" t="n">
        <v>3768400</v>
      </c>
    </row>
    <row r="79" customFormat="false" ht="15.75" hidden="true" customHeight="false" outlineLevel="0" collapsed="false">
      <c r="B79" s="886" t="n">
        <f aca="false">D79+F79+H79+J79+L79+N79</f>
        <v>203098</v>
      </c>
      <c r="C79" s="886" t="n">
        <f aca="false">E79+G79+I79+K79+M79+O79</f>
        <v>1865124820</v>
      </c>
      <c r="D79" s="887" t="n">
        <v>28683.5</v>
      </c>
      <c r="E79" s="886" t="n">
        <v>123767200</v>
      </c>
      <c r="F79" s="887" t="n">
        <v>98932.5</v>
      </c>
      <c r="G79" s="886" t="n">
        <v>1281290650</v>
      </c>
      <c r="H79" s="887" t="n">
        <v>27542.5</v>
      </c>
      <c r="I79" s="886" t="n">
        <v>251981150</v>
      </c>
      <c r="J79" s="887" t="n">
        <v>31435</v>
      </c>
      <c r="K79" s="886" t="n">
        <v>159297000</v>
      </c>
      <c r="L79" s="887" t="n">
        <v>16304</v>
      </c>
      <c r="M79" s="887" t="n">
        <v>46690420</v>
      </c>
      <c r="N79" s="887" t="n">
        <v>200.5</v>
      </c>
      <c r="O79" s="886" t="n">
        <v>2098400</v>
      </c>
    </row>
    <row r="80" customFormat="false" ht="15.75" hidden="true" customHeight="false" outlineLevel="0" collapsed="false">
      <c r="B80" s="886" t="n">
        <f aca="false">D80+F80+H80+J80+L80+N80</f>
        <v>222348.5</v>
      </c>
      <c r="C80" s="886" t="n">
        <f aca="false">E80+G80+I80+K80+M80+O80</f>
        <v>1043180010</v>
      </c>
      <c r="D80" s="887" t="n">
        <v>20720.5</v>
      </c>
      <c r="E80" s="886" t="n">
        <v>105204150</v>
      </c>
      <c r="F80" s="887" t="n">
        <v>7813.5</v>
      </c>
      <c r="G80" s="886" t="n">
        <v>92564050</v>
      </c>
      <c r="H80" s="887" t="n">
        <v>29609.5</v>
      </c>
      <c r="I80" s="886" t="n">
        <v>281182650</v>
      </c>
      <c r="J80" s="887" t="n">
        <v>29926.5</v>
      </c>
      <c r="K80" s="886" t="n">
        <v>158109300</v>
      </c>
      <c r="L80" s="887" t="n">
        <v>134257</v>
      </c>
      <c r="M80" s="887" t="n">
        <v>405735860</v>
      </c>
      <c r="N80" s="887" t="n">
        <v>21.5</v>
      </c>
      <c r="O80" s="886" t="n">
        <v>384000</v>
      </c>
    </row>
    <row r="81" customFormat="false" ht="15.75" hidden="true" customHeight="false" outlineLevel="0" collapsed="false"/>
    <row r="82" customFormat="false" ht="15.75" hidden="true" customHeight="false" outlineLevel="0" collapsed="false"/>
    <row r="83" customFormat="false" ht="15.75" hidden="true" customHeight="false" outlineLevel="0" collapsed="false"/>
    <row r="84" customFormat="false" ht="15.75" hidden="true" customHeight="false" outlineLevel="0" collapsed="false"/>
    <row r="85" customFormat="false" ht="15.75" hidden="true" customHeight="false" outlineLevel="0" collapsed="false"/>
    <row r="86" customFormat="false" ht="15.75" hidden="true" customHeight="false" outlineLevel="0" collapsed="false"/>
    <row r="87" customFormat="false" ht="15.75" hidden="true" customHeight="false" outlineLevel="0" collapsed="false"/>
    <row r="88" customFormat="false" ht="15.75" hidden="true" customHeight="false" outlineLevel="0" collapsed="false"/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5.75" hidden="true" customHeight="false" outlineLevel="0" collapsed="false"/>
    <row r="92" customFormat="false" ht="15.75" hidden="true" customHeight="false" outlineLevel="0" collapsed="false"/>
    <row r="93" customFormat="false" ht="15.75" hidden="true" customHeight="false" outlineLevel="0" collapsed="false"/>
    <row r="94" customFormat="false" ht="15.75" hidden="true" customHeight="false" outlineLevel="0" collapsed="false"/>
    <row r="95" customFormat="false" ht="15.75" hidden="true" customHeight="false" outlineLevel="0" collapsed="false"/>
    <row r="96" customFormat="false" ht="15.75" hidden="true" customHeight="false" outlineLevel="0" collapsed="false"/>
    <row r="97" customFormat="false" ht="15.75" hidden="true" customHeight="fals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false" customHeight="false" outlineLevel="0" collapsed="false">
      <c r="A232" s="814"/>
      <c r="B232" s="888"/>
      <c r="C232" s="814"/>
      <c r="D232" s="814"/>
      <c r="E232" s="814"/>
      <c r="F232" s="814"/>
      <c r="G232" s="814"/>
      <c r="H232" s="814"/>
      <c r="I232" s="814"/>
      <c r="J232" s="814"/>
      <c r="K232" s="814"/>
      <c r="L232" s="814"/>
      <c r="M232" s="814"/>
      <c r="N232" s="814"/>
      <c r="O232" s="814"/>
      <c r="P232" s="814"/>
    </row>
    <row r="233" customFormat="false" ht="14.25" hidden="false" customHeight="true" outlineLevel="0" collapsed="false">
      <c r="A233" s="814"/>
      <c r="B233" s="814"/>
      <c r="C233" s="814"/>
      <c r="D233" s="814"/>
      <c r="E233" s="814"/>
      <c r="F233" s="814"/>
      <c r="G233" s="814"/>
      <c r="H233" s="814"/>
      <c r="I233" s="814"/>
      <c r="J233" s="814"/>
      <c r="K233" s="814"/>
      <c r="L233" s="814"/>
      <c r="M233" s="815"/>
      <c r="N233" s="815"/>
      <c r="O233" s="814"/>
      <c r="P233" s="814"/>
      <c r="S233" s="814"/>
      <c r="T233" s="814"/>
    </row>
    <row r="234" customFormat="false" ht="15.75" hidden="false" customHeight="false" outlineLevel="0" collapsed="false">
      <c r="A234" s="814"/>
      <c r="B234" s="814"/>
      <c r="C234" s="814"/>
      <c r="D234" s="814"/>
      <c r="E234" s="814"/>
      <c r="F234" s="814"/>
      <c r="G234" s="814"/>
      <c r="H234" s="814"/>
      <c r="I234" s="814"/>
      <c r="J234" s="814"/>
      <c r="K234" s="814"/>
      <c r="L234" s="814"/>
      <c r="M234" s="814"/>
      <c r="N234" s="814"/>
      <c r="O234" s="814"/>
      <c r="P234" s="814"/>
    </row>
    <row r="235" customFormat="false" ht="14.25" hidden="false" customHeight="true" outlineLevel="0" collapsed="false">
      <c r="A235" s="814"/>
      <c r="B235" s="814"/>
      <c r="C235" s="814"/>
      <c r="D235" s="814"/>
      <c r="E235" s="814"/>
      <c r="F235" s="814"/>
      <c r="G235" s="814"/>
      <c r="H235" s="814"/>
      <c r="I235" s="814"/>
      <c r="J235" s="814"/>
      <c r="K235" s="814"/>
      <c r="L235" s="814"/>
      <c r="M235" s="814"/>
      <c r="N235" s="814"/>
      <c r="O235" s="814"/>
      <c r="P235" s="814"/>
    </row>
    <row r="236" customFormat="false" ht="15.75" hidden="false" customHeight="false" outlineLevel="0" collapsed="false">
      <c r="A236" s="814"/>
      <c r="B236" s="814"/>
      <c r="C236" s="814"/>
      <c r="D236" s="814"/>
      <c r="E236" s="814"/>
      <c r="F236" s="814"/>
      <c r="G236" s="814"/>
      <c r="H236" s="814"/>
      <c r="I236" s="814"/>
      <c r="J236" s="814"/>
      <c r="K236" s="814"/>
      <c r="L236" s="814"/>
      <c r="M236" s="814"/>
      <c r="N236" s="814"/>
      <c r="O236" s="814"/>
      <c r="P236" s="814"/>
    </row>
    <row r="237" customFormat="false" ht="14.25" hidden="false" customHeight="true" outlineLevel="0" collapsed="false">
      <c r="A237" s="814"/>
      <c r="B237" s="814"/>
      <c r="C237" s="814"/>
      <c r="D237" s="814"/>
      <c r="E237" s="814"/>
      <c r="F237" s="814"/>
      <c r="G237" s="814"/>
      <c r="H237" s="814"/>
      <c r="I237" s="814"/>
      <c r="J237" s="814"/>
      <c r="K237" s="814"/>
      <c r="L237" s="814"/>
      <c r="M237" s="814"/>
      <c r="N237" s="814"/>
      <c r="O237" s="814"/>
      <c r="P237" s="814"/>
    </row>
    <row r="238" customFormat="false" ht="15.75" hidden="false" customHeight="false" outlineLevel="0" collapsed="false">
      <c r="A238" s="814"/>
      <c r="B238" s="814"/>
      <c r="C238" s="814"/>
      <c r="D238" s="814"/>
      <c r="E238" s="814"/>
      <c r="F238" s="814"/>
      <c r="G238" s="814"/>
      <c r="H238" s="814"/>
      <c r="I238" s="814"/>
      <c r="J238" s="814"/>
      <c r="K238" s="814"/>
      <c r="L238" s="814"/>
      <c r="M238" s="814"/>
      <c r="N238" s="814"/>
      <c r="O238" s="814"/>
      <c r="P238" s="814"/>
    </row>
  </sheetData>
  <mergeCells count="24">
    <mergeCell ref="A3:H3"/>
    <mergeCell ref="I3:P3"/>
    <mergeCell ref="A6:A8"/>
    <mergeCell ref="B6:C6"/>
    <mergeCell ref="D6:E6"/>
    <mergeCell ref="F6:G6"/>
    <mergeCell ref="J6:K6"/>
    <mergeCell ref="L6:M6"/>
    <mergeCell ref="N6:O6"/>
    <mergeCell ref="P6:P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H4" activeCellId="0" sqref="H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1" width="9.99"/>
    <col collapsed="false" customWidth="true" hidden="false" outlineLevel="0" max="2" min="2" style="82" width="9.1"/>
    <col collapsed="false" customWidth="true" hidden="false" outlineLevel="0" max="3" min="3" style="83" width="9.21"/>
    <col collapsed="false" customWidth="true" hidden="false" outlineLevel="0" max="4" min="4" style="83" width="13.1"/>
    <col collapsed="false" customWidth="true" hidden="false" outlineLevel="0" max="5" min="5" style="83" width="9.21"/>
    <col collapsed="false" customWidth="true" hidden="false" outlineLevel="0" max="6" min="6" style="83" width="8.66"/>
    <col collapsed="false" customWidth="true" hidden="false" outlineLevel="0" max="7" min="7" style="83" width="8.99"/>
    <col collapsed="false" customWidth="true" hidden="false" outlineLevel="0" max="8" min="8" style="83" width="9.77"/>
    <col collapsed="false" customWidth="true" hidden="false" outlineLevel="0" max="9" min="9" style="83" width="8.32"/>
    <col collapsed="false" customWidth="true" hidden="false" outlineLevel="0" max="10" min="10" style="83" width="13.21"/>
    <col collapsed="false" customWidth="true" hidden="false" outlineLevel="0" max="11" min="11" style="83" width="8.66"/>
    <col collapsed="false" customWidth="true" hidden="false" outlineLevel="0" max="12" min="12" style="81" width="9.44"/>
    <col collapsed="false" customWidth="true" hidden="false" outlineLevel="0" max="13" min="13" style="83" width="9.21"/>
    <col collapsed="false" customWidth="true" hidden="false" outlineLevel="0" max="14" min="14" style="83" width="9.99"/>
    <col collapsed="false" customWidth="false" hidden="false" outlineLevel="0" max="15" min="15" style="83" width="7.99"/>
    <col collapsed="false" customWidth="true" hidden="false" outlineLevel="0" max="16" min="16" style="83" width="5.33"/>
    <col collapsed="false" customWidth="false" hidden="false" outlineLevel="0" max="257" min="17" style="83" width="7.99"/>
  </cols>
  <sheetData>
    <row r="1" s="85" customFormat="true" ht="11.25" hidden="false" customHeight="false" outlineLevel="0" collapsed="false">
      <c r="A1" s="84" t="s">
        <v>97</v>
      </c>
      <c r="B1" s="84"/>
      <c r="N1" s="86" t="s">
        <v>98</v>
      </c>
    </row>
    <row r="2" customFormat="false" ht="12" hidden="false" customHeight="false" outlineLevel="0" collapsed="false">
      <c r="A2" s="9"/>
      <c r="B2" s="9"/>
    </row>
    <row r="3" s="88" customFormat="true" ht="22.5" hidden="false" customHeight="false" outlineLevel="0" collapsed="false">
      <c r="A3" s="87" t="s">
        <v>99</v>
      </c>
      <c r="B3" s="87"/>
      <c r="C3" s="87"/>
      <c r="D3" s="87"/>
      <c r="E3" s="87"/>
      <c r="F3" s="87"/>
      <c r="G3" s="87"/>
      <c r="H3" s="87" t="s">
        <v>100</v>
      </c>
      <c r="I3" s="87"/>
      <c r="J3" s="87"/>
      <c r="K3" s="87"/>
      <c r="L3" s="87"/>
      <c r="M3" s="87"/>
    </row>
    <row r="4" s="89" customFormat="true" ht="18.75" hidden="false" customHeight="false" outlineLevel="0" collapsed="false">
      <c r="I4" s="90"/>
      <c r="J4" s="90"/>
      <c r="K4" s="90"/>
      <c r="L4" s="90"/>
    </row>
    <row r="5" s="93" customFormat="true" ht="12.75" hidden="false" customHeight="false" outlineLevel="0" collapsed="false">
      <c r="A5" s="91" t="s">
        <v>101</v>
      </c>
      <c r="B5" s="92"/>
      <c r="L5" s="94"/>
      <c r="N5" s="94" t="s">
        <v>102</v>
      </c>
    </row>
    <row r="6" s="100" customFormat="true" ht="12.75" hidden="false" customHeight="true" outlineLevel="0" collapsed="false">
      <c r="A6" s="95" t="s">
        <v>103</v>
      </c>
      <c r="B6" s="96" t="s">
        <v>104</v>
      </c>
      <c r="C6" s="96" t="s">
        <v>105</v>
      </c>
      <c r="D6" s="96" t="s">
        <v>106</v>
      </c>
      <c r="E6" s="96" t="s">
        <v>107</v>
      </c>
      <c r="F6" s="96" t="s">
        <v>108</v>
      </c>
      <c r="G6" s="96" t="s">
        <v>109</v>
      </c>
      <c r="H6" s="96" t="s">
        <v>110</v>
      </c>
      <c r="I6" s="96" t="s">
        <v>111</v>
      </c>
      <c r="J6" s="96" t="s">
        <v>112</v>
      </c>
      <c r="K6" s="97" t="s">
        <v>113</v>
      </c>
      <c r="L6" s="98" t="s">
        <v>114</v>
      </c>
      <c r="M6" s="96" t="s">
        <v>115</v>
      </c>
      <c r="N6" s="99" t="s">
        <v>116</v>
      </c>
    </row>
    <row r="7" s="100" customFormat="true" ht="12.75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9"/>
    </row>
    <row r="8" s="100" customFormat="true" ht="12.75" hidden="false" customHeight="true" outlineLevel="0" collapsed="false">
      <c r="A8" s="95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9"/>
    </row>
    <row r="9" s="100" customFormat="true" ht="12.75" hidden="false" customHeight="true" outlineLevel="0" collapsed="false">
      <c r="A9" s="95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9"/>
    </row>
    <row r="10" s="20" customFormat="true" ht="21" hidden="false" customHeight="true" outlineLevel="0" collapsed="false">
      <c r="A10" s="101" t="s">
        <v>117</v>
      </c>
      <c r="B10" s="102" t="n">
        <v>0</v>
      </c>
      <c r="C10" s="102" t="n">
        <v>0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4</v>
      </c>
      <c r="K10" s="102" t="n">
        <v>500</v>
      </c>
      <c r="L10" s="102" t="n">
        <v>0</v>
      </c>
      <c r="M10" s="102" t="n">
        <v>1000</v>
      </c>
      <c r="N10" s="103" t="s">
        <v>117</v>
      </c>
    </row>
    <row r="11" s="20" customFormat="true" ht="21" hidden="false" customHeight="true" outlineLevel="0" collapsed="false">
      <c r="A11" s="101" t="s">
        <v>118</v>
      </c>
      <c r="B11" s="102" t="n">
        <v>0</v>
      </c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20</v>
      </c>
      <c r="K11" s="102" t="n">
        <v>0</v>
      </c>
      <c r="L11" s="102" t="n">
        <v>0</v>
      </c>
      <c r="M11" s="102" t="n">
        <v>20</v>
      </c>
      <c r="N11" s="103" t="s">
        <v>118</v>
      </c>
    </row>
    <row r="12" s="20" customFormat="true" ht="21" hidden="false" customHeight="true" outlineLevel="0" collapsed="false">
      <c r="A12" s="101" t="s">
        <v>119</v>
      </c>
      <c r="B12" s="102" t="n">
        <v>0</v>
      </c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6</v>
      </c>
      <c r="K12" s="102" t="n">
        <v>650</v>
      </c>
      <c r="L12" s="102" t="n">
        <v>0</v>
      </c>
      <c r="M12" s="102" t="n">
        <v>0</v>
      </c>
      <c r="N12" s="103" t="s">
        <v>119</v>
      </c>
    </row>
    <row r="13" s="20" customFormat="true" ht="21" hidden="false" customHeight="true" outlineLevel="0" collapsed="false">
      <c r="A13" s="101" t="s">
        <v>120</v>
      </c>
      <c r="B13" s="102" t="n">
        <v>0</v>
      </c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51</v>
      </c>
      <c r="K13" s="102" t="n">
        <v>710</v>
      </c>
      <c r="L13" s="102" t="n">
        <v>0</v>
      </c>
      <c r="M13" s="102" t="n">
        <v>0</v>
      </c>
      <c r="N13" s="103" t="s">
        <v>120</v>
      </c>
    </row>
    <row r="14" s="107" customFormat="true" ht="21" hidden="false" customHeight="true" outlineLevel="0" collapsed="false">
      <c r="A14" s="104" t="s">
        <v>121</v>
      </c>
      <c r="B14" s="102" t="n">
        <v>0</v>
      </c>
      <c r="C14" s="102" t="n">
        <v>0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0</v>
      </c>
      <c r="J14" s="105" t="n">
        <v>114</v>
      </c>
      <c r="K14" s="105" t="n">
        <v>300</v>
      </c>
      <c r="L14" s="102" t="n">
        <v>0</v>
      </c>
      <c r="M14" s="102" t="n">
        <v>0</v>
      </c>
      <c r="N14" s="106" t="s">
        <v>121</v>
      </c>
    </row>
    <row r="15" s="109" customFormat="true" ht="0.75" hidden="false" customHeight="true" outlineLevel="0" collapsed="false">
      <c r="A15" s="101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8"/>
    </row>
    <row r="16" s="109" customFormat="true" ht="20.25" hidden="true" customHeight="true" outlineLevel="0" collapsed="false">
      <c r="A16" s="101"/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8"/>
    </row>
    <row r="17" s="109" customFormat="true" ht="20.25" hidden="true" customHeight="true" outlineLevel="0" collapsed="false">
      <c r="A17" s="101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8"/>
    </row>
    <row r="18" s="109" customFormat="true" ht="20.25" hidden="true" customHeight="true" outlineLevel="0" collapsed="false">
      <c r="A18" s="101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8"/>
    </row>
    <row r="19" s="109" customFormat="true" ht="20.25" hidden="true" customHeight="true" outlineLevel="0" collapsed="false">
      <c r="A19" s="101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8"/>
    </row>
    <row r="20" s="109" customFormat="true" ht="20.25" hidden="true" customHeight="true" outlineLevel="0" collapsed="false">
      <c r="A20" s="101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8"/>
    </row>
    <row r="21" s="109" customFormat="true" ht="0.75" hidden="true" customHeight="true" outlineLevel="0" collapsed="false">
      <c r="A21" s="101"/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8"/>
    </row>
    <row r="22" s="109" customFormat="true" ht="20.25" hidden="true" customHeight="true" outlineLevel="0" collapsed="false">
      <c r="A22" s="101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8"/>
    </row>
    <row r="23" s="109" customFormat="true" ht="20.25" hidden="tru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8"/>
    </row>
    <row r="24" s="109" customFormat="true" ht="20.25" hidden="true" customHeight="true" outlineLevel="0" collapsed="false">
      <c r="A24" s="101"/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8"/>
    </row>
    <row r="25" s="109" customFormat="true" ht="20.25" hidden="true" customHeight="true" outlineLevel="0" collapsed="false">
      <c r="A25" s="101"/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8"/>
    </row>
    <row r="26" s="109" customFormat="true" ht="20.25" hidden="true" customHeight="true" outlineLevel="0" collapsed="false">
      <c r="A26" s="101"/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8"/>
    </row>
    <row r="27" s="109" customFormat="true" ht="20.25" hidden="true" customHeight="true" outlineLevel="0" collapsed="false">
      <c r="A27" s="101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8"/>
    </row>
    <row r="28" s="109" customFormat="true" ht="20.25" hidden="true" customHeight="true" outlineLevel="0" collapsed="false">
      <c r="A28" s="101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8"/>
    </row>
    <row r="29" s="109" customFormat="true" ht="20.25" hidden="true" customHeight="true" outlineLevel="0" collapsed="false">
      <c r="A29" s="101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8"/>
    </row>
    <row r="30" s="109" customFormat="true" ht="20.25" hidden="true" customHeight="true" outlineLevel="0" collapsed="false">
      <c r="A30" s="101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8"/>
    </row>
    <row r="31" s="109" customFormat="true" ht="3" hidden="false" customHeight="true" outlineLevel="0" collapsed="false">
      <c r="A31" s="110"/>
      <c r="B31" s="111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3"/>
    </row>
    <row r="32" customFormat="false" ht="3" hidden="false" customHeight="true" outlineLevel="0" collapsed="false">
      <c r="A32" s="83"/>
      <c r="B32" s="11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</row>
    <row r="33" customFormat="false" ht="12.95" hidden="false" customHeight="true" outlineLevel="0" collapsed="false">
      <c r="A33" s="115" t="s">
        <v>95</v>
      </c>
      <c r="B33" s="115"/>
      <c r="H33" s="79" t="s">
        <v>96</v>
      </c>
      <c r="I33" s="3"/>
      <c r="L33" s="83"/>
    </row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9.75" hidden="false" customHeight="true" outlineLevel="0" collapsed="false"/>
  </sheetData>
  <mergeCells count="17">
    <mergeCell ref="A1:B1"/>
    <mergeCell ref="A3:G3"/>
    <mergeCell ref="H3:M3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I4" activeCellId="0" sqref="I4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3" width="8.77"/>
    <col collapsed="false" customWidth="true" hidden="false" outlineLevel="0" max="3" min="3" style="3" width="9.1"/>
    <col collapsed="false" customWidth="true" hidden="false" outlineLevel="0" max="4" min="4" style="3" width="8.99"/>
    <col collapsed="false" customWidth="true" hidden="false" outlineLevel="0" max="5" min="5" style="3" width="8.88"/>
    <col collapsed="false" customWidth="true" hidden="false" outlineLevel="0" max="6" min="6" style="3" width="9.33"/>
    <col collapsed="false" customWidth="true" hidden="false" outlineLevel="0" max="7" min="7" style="3" width="8.99"/>
    <col collapsed="false" customWidth="true" hidden="false" outlineLevel="0" max="10" min="8" style="3" width="9.44"/>
    <col collapsed="false" customWidth="true" hidden="false" outlineLevel="0" max="11" min="11" style="3" width="12.77"/>
    <col collapsed="false" customWidth="true" hidden="false" outlineLevel="0" max="12" min="12" style="3" width="8.55"/>
    <col collapsed="false" customWidth="true" hidden="false" outlineLevel="0" max="13" min="13" style="3" width="8.66"/>
    <col collapsed="false" customWidth="true" hidden="false" outlineLevel="0" max="14" min="14" style="3" width="10.99"/>
    <col collapsed="false" customWidth="false" hidden="false" outlineLevel="0" max="257" min="15" style="3" width="7.99"/>
  </cols>
  <sheetData>
    <row r="1" s="6" customFormat="true" ht="11.25" hidden="false" customHeight="false" outlineLevel="0" collapsed="false">
      <c r="A1" s="116" t="s">
        <v>97</v>
      </c>
      <c r="N1" s="117" t="s">
        <v>98</v>
      </c>
      <c r="P1" s="117"/>
    </row>
    <row r="2" customFormat="false" ht="12" hidden="false" customHeight="false" outlineLevel="0" collapsed="false">
      <c r="A2" s="9"/>
    </row>
    <row r="3" s="12" customFormat="true" ht="27" hidden="false" customHeight="false" outlineLevel="0" collapsed="false">
      <c r="A3" s="118"/>
      <c r="D3" s="118" t="s">
        <v>122</v>
      </c>
      <c r="E3" s="118"/>
      <c r="F3" s="10"/>
      <c r="G3" s="10"/>
      <c r="H3" s="10"/>
      <c r="I3" s="118" t="s">
        <v>123</v>
      </c>
      <c r="J3" s="118"/>
      <c r="K3" s="118"/>
      <c r="L3" s="118"/>
    </row>
    <row r="4" s="15" customFormat="true" ht="18.75" hidden="false" customHeight="false" outlineLevel="0" collapsed="false">
      <c r="A4" s="14"/>
      <c r="H4" s="13"/>
      <c r="M4" s="13"/>
      <c r="N4" s="13"/>
      <c r="O4" s="14"/>
      <c r="P4" s="14"/>
    </row>
    <row r="5" s="123" customFormat="true" ht="12.75" hidden="false" customHeight="false" outlineLevel="0" collapsed="false">
      <c r="A5" s="119" t="s">
        <v>124</v>
      </c>
      <c r="B5" s="119"/>
      <c r="C5" s="120"/>
      <c r="D5" s="120"/>
      <c r="E5" s="120"/>
      <c r="F5" s="121"/>
      <c r="G5" s="121"/>
      <c r="H5" s="122"/>
      <c r="N5" s="124" t="s">
        <v>125</v>
      </c>
    </row>
    <row r="6" s="128" customFormat="true" ht="15" hidden="false" customHeight="true" outlineLevel="0" collapsed="false">
      <c r="A6" s="125" t="s">
        <v>126</v>
      </c>
      <c r="B6" s="126" t="s">
        <v>127</v>
      </c>
      <c r="C6" s="126"/>
      <c r="D6" s="126"/>
      <c r="E6" s="126" t="s">
        <v>128</v>
      </c>
      <c r="F6" s="126"/>
      <c r="G6" s="126"/>
      <c r="H6" s="126" t="s">
        <v>129</v>
      </c>
      <c r="I6" s="126"/>
      <c r="J6" s="126"/>
      <c r="K6" s="126" t="s">
        <v>130</v>
      </c>
      <c r="L6" s="126"/>
      <c r="M6" s="126"/>
      <c r="N6" s="127" t="s">
        <v>116</v>
      </c>
    </row>
    <row r="7" s="128" customFormat="true" ht="15" hidden="false" customHeight="true" outlineLevel="0" collapsed="false">
      <c r="A7" s="125"/>
      <c r="B7" s="129" t="s">
        <v>131</v>
      </c>
      <c r="C7" s="129" t="s">
        <v>132</v>
      </c>
      <c r="D7" s="129" t="s">
        <v>133</v>
      </c>
      <c r="E7" s="129" t="s">
        <v>131</v>
      </c>
      <c r="F7" s="129" t="s">
        <v>132</v>
      </c>
      <c r="G7" s="129" t="s">
        <v>133</v>
      </c>
      <c r="H7" s="129" t="s">
        <v>131</v>
      </c>
      <c r="I7" s="129" t="s">
        <v>132</v>
      </c>
      <c r="J7" s="129" t="s">
        <v>133</v>
      </c>
      <c r="K7" s="129" t="s">
        <v>131</v>
      </c>
      <c r="L7" s="129" t="s">
        <v>132</v>
      </c>
      <c r="M7" s="129" t="s">
        <v>133</v>
      </c>
      <c r="N7" s="127"/>
    </row>
    <row r="8" s="128" customFormat="true" ht="15" hidden="false" customHeight="true" outlineLevel="0" collapsed="false">
      <c r="A8" s="125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7"/>
    </row>
    <row r="9" s="128" customFormat="true" ht="15" hidden="false" customHeight="true" outlineLevel="0" collapsed="false">
      <c r="A9" s="125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7"/>
    </row>
    <row r="10" s="128" customFormat="true" ht="4.5" hidden="false" customHeight="true" outlineLevel="0" collapsed="false">
      <c r="A10" s="130"/>
      <c r="N10" s="131"/>
    </row>
    <row r="11" s="16" customFormat="true" ht="20.25" hidden="true" customHeight="true" outlineLevel="0" collapsed="false">
      <c r="A11" s="130" t="s">
        <v>134</v>
      </c>
      <c r="B11" s="132" t="s">
        <v>135</v>
      </c>
      <c r="C11" s="132" t="s">
        <v>135</v>
      </c>
      <c r="D11" s="132" t="s">
        <v>135</v>
      </c>
      <c r="E11" s="132" t="s">
        <v>135</v>
      </c>
      <c r="F11" s="132" t="s">
        <v>135</v>
      </c>
      <c r="G11" s="132" t="s">
        <v>135</v>
      </c>
      <c r="H11" s="132" t="n">
        <v>88529729</v>
      </c>
      <c r="I11" s="132" t="n">
        <v>127579192</v>
      </c>
      <c r="J11" s="132" t="n">
        <v>81650682</v>
      </c>
      <c r="K11" s="133" t="s">
        <v>135</v>
      </c>
      <c r="L11" s="133" t="s">
        <v>135</v>
      </c>
      <c r="M11" s="134" t="s">
        <v>135</v>
      </c>
      <c r="N11" s="135" t="s">
        <v>134</v>
      </c>
    </row>
    <row r="12" s="16" customFormat="true" ht="20.25" hidden="true" customHeight="true" outlineLevel="0" collapsed="false">
      <c r="A12" s="130" t="s">
        <v>136</v>
      </c>
      <c r="B12" s="132" t="n">
        <v>0</v>
      </c>
      <c r="C12" s="132" t="n">
        <v>0</v>
      </c>
      <c r="D12" s="132" t="n">
        <v>0</v>
      </c>
      <c r="E12" s="132" t="n">
        <v>0</v>
      </c>
      <c r="F12" s="132" t="n">
        <v>0</v>
      </c>
      <c r="G12" s="132" t="n">
        <v>0</v>
      </c>
      <c r="H12" s="132" t="n">
        <v>9527880</v>
      </c>
      <c r="I12" s="132" t="n">
        <v>12825084</v>
      </c>
      <c r="J12" s="132" t="n">
        <v>8336304</v>
      </c>
      <c r="K12" s="133" t="n">
        <v>0</v>
      </c>
      <c r="L12" s="133" t="n">
        <v>0</v>
      </c>
      <c r="M12" s="134" t="n">
        <v>0</v>
      </c>
      <c r="N12" s="135" t="s">
        <v>136</v>
      </c>
    </row>
    <row r="13" s="16" customFormat="true" ht="23.25" hidden="false" customHeight="true" outlineLevel="0" collapsed="false">
      <c r="A13" s="130" t="s">
        <v>117</v>
      </c>
      <c r="B13" s="136" t="n">
        <v>0</v>
      </c>
      <c r="C13" s="136" t="n">
        <v>0</v>
      </c>
      <c r="D13" s="136" t="n">
        <v>0</v>
      </c>
      <c r="E13" s="136" t="n">
        <v>0</v>
      </c>
      <c r="F13" s="136" t="n">
        <v>0</v>
      </c>
      <c r="G13" s="136" t="n">
        <v>0</v>
      </c>
      <c r="H13" s="136" t="n">
        <v>10841285</v>
      </c>
      <c r="I13" s="136" t="n">
        <v>18449894</v>
      </c>
      <c r="J13" s="136" t="n">
        <v>13099424</v>
      </c>
      <c r="K13" s="136" t="n">
        <v>0</v>
      </c>
      <c r="L13" s="136" t="n">
        <v>0</v>
      </c>
      <c r="M13" s="137" t="n">
        <v>0</v>
      </c>
      <c r="N13" s="135" t="s">
        <v>117</v>
      </c>
    </row>
    <row r="14" s="16" customFormat="true" ht="23.25" hidden="false" customHeight="true" outlineLevel="0" collapsed="false">
      <c r="A14" s="130" t="s">
        <v>118</v>
      </c>
      <c r="B14" s="136" t="n">
        <v>0</v>
      </c>
      <c r="C14" s="136" t="n">
        <v>0</v>
      </c>
      <c r="D14" s="136" t="n">
        <v>0</v>
      </c>
      <c r="E14" s="136" t="n">
        <v>0</v>
      </c>
      <c r="F14" s="136" t="n">
        <v>0</v>
      </c>
      <c r="G14" s="136" t="n">
        <v>0</v>
      </c>
      <c r="H14" s="136" t="n">
        <v>12198807</v>
      </c>
      <c r="I14" s="136" t="n">
        <v>20583293</v>
      </c>
      <c r="J14" s="136" t="n">
        <v>13996630</v>
      </c>
      <c r="K14" s="136" t="n">
        <v>0</v>
      </c>
      <c r="L14" s="136" t="n">
        <v>0</v>
      </c>
      <c r="M14" s="137" t="n">
        <v>0</v>
      </c>
      <c r="N14" s="135" t="s">
        <v>118</v>
      </c>
    </row>
    <row r="15" s="16" customFormat="true" ht="23.25" hidden="false" customHeight="true" outlineLevel="0" collapsed="false">
      <c r="A15" s="130" t="s">
        <v>119</v>
      </c>
      <c r="B15" s="136" t="n">
        <v>0</v>
      </c>
      <c r="C15" s="136" t="n">
        <v>0</v>
      </c>
      <c r="D15" s="136" t="n">
        <v>0</v>
      </c>
      <c r="E15" s="136" t="n">
        <v>0</v>
      </c>
      <c r="F15" s="136" t="n">
        <v>0</v>
      </c>
      <c r="G15" s="136" t="n">
        <v>0</v>
      </c>
      <c r="H15" s="136" t="n">
        <v>13602644</v>
      </c>
      <c r="I15" s="136" t="n">
        <v>22225508</v>
      </c>
      <c r="J15" s="136" t="n">
        <v>15113300</v>
      </c>
      <c r="K15" s="136" t="n">
        <v>0</v>
      </c>
      <c r="L15" s="136" t="n">
        <v>0</v>
      </c>
      <c r="M15" s="137" t="n">
        <v>0</v>
      </c>
      <c r="N15" s="135" t="s">
        <v>119</v>
      </c>
    </row>
    <row r="16" s="16" customFormat="true" ht="23.25" hidden="false" customHeight="true" outlineLevel="0" collapsed="false">
      <c r="A16" s="130" t="s">
        <v>120</v>
      </c>
      <c r="B16" s="136" t="n">
        <v>0</v>
      </c>
      <c r="C16" s="136" t="n">
        <v>0</v>
      </c>
      <c r="D16" s="136" t="n">
        <v>0</v>
      </c>
      <c r="E16" s="136" t="n">
        <v>0</v>
      </c>
      <c r="F16" s="136" t="n">
        <v>0</v>
      </c>
      <c r="G16" s="136" t="n">
        <v>0</v>
      </c>
      <c r="H16" s="136" t="n">
        <v>13613687</v>
      </c>
      <c r="I16" s="136" t="n">
        <v>22699777</v>
      </c>
      <c r="J16" s="136" t="n">
        <v>15435801.9503581</v>
      </c>
      <c r="K16" s="136" t="n">
        <v>0</v>
      </c>
      <c r="L16" s="136" t="n">
        <v>0</v>
      </c>
      <c r="M16" s="137" t="n">
        <v>0</v>
      </c>
      <c r="N16" s="135" t="s">
        <v>120</v>
      </c>
    </row>
    <row r="17" s="16" customFormat="true" ht="23.25" hidden="false" customHeight="true" outlineLevel="0" collapsed="false">
      <c r="A17" s="138" t="s">
        <v>121</v>
      </c>
      <c r="B17" s="136" t="n">
        <v>0</v>
      </c>
      <c r="C17" s="136" t="n">
        <v>0</v>
      </c>
      <c r="D17" s="136" t="n">
        <v>0</v>
      </c>
      <c r="E17" s="136" t="n">
        <v>0</v>
      </c>
      <c r="F17" s="136" t="n">
        <v>0</v>
      </c>
      <c r="G17" s="136" t="n">
        <v>0</v>
      </c>
      <c r="H17" s="139" t="n">
        <v>14447503</v>
      </c>
      <c r="I17" s="139" t="n">
        <v>24548054</v>
      </c>
      <c r="J17" s="140" t="n">
        <v>16050980</v>
      </c>
      <c r="K17" s="136" t="n">
        <v>0</v>
      </c>
      <c r="L17" s="136" t="n">
        <v>0</v>
      </c>
      <c r="M17" s="137" t="n">
        <v>0</v>
      </c>
      <c r="N17" s="141" t="s">
        <v>121</v>
      </c>
    </row>
    <row r="18" customFormat="false" ht="9.75" hidden="true" customHeight="true" outlineLevel="0" collapsed="false">
      <c r="A18" s="142"/>
      <c r="B18" s="143"/>
      <c r="C18" s="143"/>
      <c r="D18" s="143"/>
      <c r="E18" s="143"/>
      <c r="F18" s="143"/>
      <c r="G18" s="143"/>
      <c r="H18" s="143"/>
      <c r="I18" s="143"/>
      <c r="J18" s="143"/>
      <c r="K18" s="144"/>
      <c r="L18" s="144"/>
      <c r="M18" s="144"/>
      <c r="N18" s="144"/>
    </row>
    <row r="19" customFormat="false" ht="19.5" hidden="true" customHeight="true" outlineLevel="0" collapsed="false">
      <c r="A19" s="142"/>
      <c r="B19" s="143"/>
      <c r="C19" s="143"/>
      <c r="D19" s="143"/>
      <c r="E19" s="143"/>
      <c r="F19" s="143"/>
      <c r="G19" s="143"/>
      <c r="H19" s="143"/>
      <c r="I19" s="143"/>
      <c r="J19" s="143"/>
      <c r="K19" s="144"/>
      <c r="L19" s="144"/>
      <c r="M19" s="144"/>
      <c r="N19" s="144"/>
    </row>
    <row r="20" customFormat="false" ht="19.5" hidden="true" customHeight="true" outlineLevel="0" collapsed="false">
      <c r="A20" s="142"/>
      <c r="B20" s="144"/>
      <c r="C20" s="144"/>
      <c r="D20" s="144"/>
      <c r="E20" s="144"/>
      <c r="F20" s="144"/>
      <c r="G20" s="144"/>
      <c r="H20" s="143"/>
      <c r="I20" s="143"/>
      <c r="J20" s="143"/>
      <c r="K20" s="144"/>
      <c r="L20" s="144"/>
      <c r="M20" s="144"/>
      <c r="N20" s="144"/>
    </row>
    <row r="21" customFormat="false" ht="19.5" hidden="true" customHeight="true" outlineLevel="0" collapsed="false">
      <c r="A21" s="142"/>
      <c r="B21" s="144"/>
      <c r="C21" s="144"/>
      <c r="D21" s="144"/>
      <c r="E21" s="144"/>
      <c r="F21" s="144"/>
      <c r="G21" s="144"/>
      <c r="H21" s="143"/>
      <c r="I21" s="143"/>
      <c r="J21" s="143"/>
      <c r="K21" s="144"/>
      <c r="L21" s="144"/>
      <c r="M21" s="144"/>
      <c r="N21" s="144"/>
    </row>
    <row r="22" customFormat="false" ht="19.5" hidden="true" customHeight="true" outlineLevel="0" collapsed="false">
      <c r="A22" s="142"/>
      <c r="B22" s="143"/>
      <c r="C22" s="143"/>
      <c r="D22" s="143"/>
      <c r="E22" s="143"/>
      <c r="F22" s="143"/>
      <c r="G22" s="143"/>
      <c r="H22" s="143"/>
      <c r="I22" s="143"/>
      <c r="J22" s="143"/>
      <c r="K22" s="144"/>
      <c r="L22" s="144"/>
      <c r="M22" s="144"/>
      <c r="N22" s="144"/>
    </row>
    <row r="23" customFormat="false" ht="19.5" hidden="true" customHeight="true" outlineLevel="0" collapsed="false">
      <c r="A23" s="142"/>
      <c r="B23" s="143"/>
      <c r="C23" s="143"/>
      <c r="D23" s="143"/>
      <c r="E23" s="143"/>
      <c r="F23" s="143"/>
      <c r="G23" s="143"/>
      <c r="H23" s="144"/>
      <c r="I23" s="144"/>
      <c r="J23" s="144"/>
      <c r="K23" s="144"/>
      <c r="L23" s="144"/>
      <c r="M23" s="144"/>
      <c r="N23" s="144"/>
    </row>
    <row r="24" customFormat="false" ht="19.5" hidden="true" customHeight="true" outlineLevel="0" collapsed="false">
      <c r="A24" s="142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</row>
    <row r="25" customFormat="false" ht="19.5" hidden="true" customHeight="true" outlineLevel="0" collapsed="false">
      <c r="A25" s="142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</row>
    <row r="26" customFormat="false" ht="19.5" hidden="true" customHeight="true" outlineLevel="0" collapsed="false">
      <c r="A26" s="142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</row>
    <row r="27" customFormat="false" ht="19.5" hidden="true" customHeight="true" outlineLevel="0" collapsed="false">
      <c r="A27" s="142"/>
      <c r="B27" s="143"/>
      <c r="C27" s="143"/>
      <c r="D27" s="143"/>
      <c r="E27" s="143"/>
      <c r="F27" s="143"/>
      <c r="G27" s="143"/>
      <c r="H27" s="143"/>
      <c r="I27" s="143"/>
      <c r="J27" s="143"/>
      <c r="K27" s="144"/>
      <c r="L27" s="144"/>
      <c r="M27" s="144"/>
      <c r="N27" s="144"/>
    </row>
    <row r="28" customFormat="false" ht="19.5" hidden="true" customHeight="true" outlineLevel="0" collapsed="false">
      <c r="A28" s="142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</row>
    <row r="29" customFormat="false" ht="19.5" hidden="true" customHeight="true" outlineLevel="0" collapsed="false">
      <c r="A29" s="142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</row>
    <row r="30" customFormat="false" ht="21.75" hidden="true" customHeight="true" outlineLevel="0" collapsed="false">
      <c r="A30" s="142"/>
      <c r="B30" s="143"/>
      <c r="C30" s="143"/>
      <c r="D30" s="143"/>
      <c r="E30" s="143"/>
      <c r="F30" s="143"/>
      <c r="G30" s="143"/>
      <c r="H30" s="144"/>
      <c r="I30" s="144"/>
      <c r="J30" s="144"/>
      <c r="K30" s="144"/>
      <c r="L30" s="144"/>
      <c r="M30" s="144"/>
      <c r="N30" s="144"/>
    </row>
    <row r="31" customFormat="false" ht="2.25" hidden="false" customHeight="true" outlineLevel="0" collapsed="false">
      <c r="A31" s="145"/>
      <c r="B31" s="146"/>
      <c r="C31" s="147"/>
      <c r="D31" s="147"/>
      <c r="E31" s="147"/>
      <c r="F31" s="146"/>
      <c r="G31" s="146"/>
      <c r="H31" s="146"/>
      <c r="I31" s="148"/>
      <c r="J31" s="148"/>
      <c r="K31" s="146"/>
      <c r="L31" s="147"/>
      <c r="M31" s="146"/>
      <c r="N31" s="147"/>
    </row>
    <row r="32" customFormat="false" ht="6.75" hidden="false" customHeight="true" outlineLevel="0" collapsed="false">
      <c r="A32" s="3"/>
      <c r="B32" s="149"/>
      <c r="C32" s="150"/>
      <c r="D32" s="150"/>
      <c r="E32" s="150"/>
      <c r="F32" s="149"/>
      <c r="G32" s="149"/>
      <c r="H32" s="149"/>
      <c r="I32" s="151"/>
      <c r="J32" s="151"/>
      <c r="K32" s="149"/>
      <c r="L32" s="150"/>
      <c r="M32" s="149"/>
      <c r="N32" s="150"/>
    </row>
    <row r="33" customFormat="false" ht="17.1" hidden="false" customHeight="true" outlineLevel="0" collapsed="false">
      <c r="A33" s="152" t="s">
        <v>137</v>
      </c>
      <c r="C33" s="124"/>
      <c r="D33" s="124"/>
      <c r="E33" s="124"/>
      <c r="F33" s="153"/>
      <c r="G33" s="153"/>
      <c r="H33" s="1"/>
    </row>
    <row r="34" customFormat="false" ht="17.1" hidden="false" customHeight="true" outlineLevel="0" collapsed="false">
      <c r="A34" s="72" t="s">
        <v>95</v>
      </c>
      <c r="C34" s="150"/>
      <c r="D34" s="150"/>
      <c r="E34" s="150"/>
      <c r="F34" s="153"/>
      <c r="H34" s="79" t="s">
        <v>96</v>
      </c>
    </row>
    <row r="35" customFormat="false" ht="17.1" hidden="false" customHeight="true" outlineLevel="0" collapsed="false">
      <c r="B35" s="154"/>
      <c r="C35" s="124"/>
      <c r="D35" s="124"/>
      <c r="E35" s="124"/>
      <c r="F35" s="153"/>
      <c r="G35" s="153"/>
      <c r="H35" s="1"/>
    </row>
    <row r="36" customFormat="false" ht="17.1" hidden="false" customHeight="true" outlineLevel="0" collapsed="false">
      <c r="B36" s="155"/>
      <c r="C36" s="124"/>
      <c r="D36" s="124"/>
      <c r="E36" s="124"/>
      <c r="F36" s="153"/>
      <c r="G36" s="155"/>
      <c r="H36" s="1"/>
    </row>
    <row r="37" customFormat="false" ht="17.1" hidden="false" customHeight="true" outlineLevel="0" collapsed="false">
      <c r="B37" s="155"/>
      <c r="C37" s="124"/>
      <c r="D37" s="124"/>
      <c r="E37" s="124"/>
      <c r="F37" s="153"/>
      <c r="G37" s="155"/>
      <c r="H37" s="1"/>
    </row>
    <row r="38" customFormat="false" ht="17.1" hidden="false" customHeight="true" outlineLevel="0" collapsed="false">
      <c r="B38" s="155"/>
      <c r="C38" s="124"/>
      <c r="D38" s="124"/>
      <c r="E38" s="124"/>
      <c r="F38" s="153"/>
      <c r="G38" s="155"/>
      <c r="H38" s="1"/>
    </row>
    <row r="39" customFormat="false" ht="17.1" hidden="false" customHeight="true" outlineLevel="0" collapsed="false">
      <c r="B39" s="155"/>
      <c r="C39" s="124"/>
      <c r="D39" s="124"/>
      <c r="E39" s="124"/>
      <c r="F39" s="153"/>
      <c r="G39" s="155"/>
      <c r="H39" s="1"/>
    </row>
    <row r="61" customFormat="false" ht="12" hidden="false" customHeight="false" outlineLevel="0" collapsed="false">
      <c r="H61" s="148"/>
    </row>
    <row r="62" customFormat="false" ht="12" hidden="false" customHeight="false" outlineLevel="0" collapsed="false">
      <c r="H62" s="148"/>
    </row>
    <row r="63" customFormat="false" ht="12" hidden="false" customHeight="false" outlineLevel="0" collapsed="false">
      <c r="H63" s="148"/>
    </row>
    <row r="64" customFormat="false" ht="12" hidden="false" customHeight="false" outlineLevel="0" collapsed="false">
      <c r="H64" s="148"/>
    </row>
    <row r="65" customFormat="false" ht="12" hidden="false" customHeight="false" outlineLevel="0" collapsed="false">
      <c r="H65" s="148"/>
    </row>
    <row r="66" customFormat="false" ht="12" hidden="false" customHeight="false" outlineLevel="0" collapsed="false">
      <c r="H66" s="148"/>
    </row>
    <row r="67" customFormat="false" ht="12" hidden="false" customHeight="false" outlineLevel="0" collapsed="false">
      <c r="H67" s="156"/>
    </row>
    <row r="68" customFormat="false" ht="12" hidden="false" customHeight="false" outlineLevel="0" collapsed="false">
      <c r="H68" s="156"/>
    </row>
    <row r="69" customFormat="false" ht="12" hidden="false" customHeight="false" outlineLevel="0" collapsed="false">
      <c r="H69" s="156"/>
    </row>
    <row r="70" customFormat="false" ht="12" hidden="false" customHeight="false" outlineLevel="0" collapsed="false">
      <c r="H70" s="156"/>
    </row>
    <row r="71" customFormat="false" ht="12" hidden="false" customHeight="false" outlineLevel="0" collapsed="false">
      <c r="H71" s="148"/>
    </row>
    <row r="72" customFormat="false" ht="12" hidden="false" customHeight="false" outlineLevel="0" collapsed="false">
      <c r="H72" s="156"/>
    </row>
    <row r="73" customFormat="false" ht="12" hidden="false" customHeight="false" outlineLevel="0" collapsed="false">
      <c r="H73" s="156"/>
    </row>
    <row r="74" customFormat="false" ht="12" hidden="false" customHeight="false" outlineLevel="0" collapsed="false">
      <c r="H74" s="156"/>
    </row>
    <row r="75" customFormat="false" ht="12" hidden="false" customHeight="false" outlineLevel="0" collapsed="false">
      <c r="H75" s="156"/>
    </row>
    <row r="76" customFormat="false" ht="12" hidden="false" customHeight="false" outlineLevel="0" collapsed="false">
      <c r="H76" s="156"/>
    </row>
    <row r="77" customFormat="false" ht="12" hidden="false" customHeight="false" outlineLevel="0" collapsed="false">
      <c r="H77" s="148"/>
    </row>
  </sheetData>
  <mergeCells count="18">
    <mergeCell ref="A6:A9"/>
    <mergeCell ref="B6:D6"/>
    <mergeCell ref="E6:G6"/>
    <mergeCell ref="H6:J6"/>
    <mergeCell ref="K6:M6"/>
    <mergeCell ref="N6:N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G4" activeCellId="0" sqref="G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4" min="2" style="157" width="10.77"/>
    <col collapsed="false" customWidth="true" hidden="false" outlineLevel="0" max="5" min="5" style="158" width="10.77"/>
    <col collapsed="false" customWidth="true" hidden="false" outlineLevel="0" max="6" min="6" style="3" width="10.77"/>
    <col collapsed="false" customWidth="true" hidden="false" outlineLevel="0" max="9" min="7" style="3" width="9.77"/>
    <col collapsed="false" customWidth="true" hidden="false" outlineLevel="0" max="10" min="10" style="4" width="9.77"/>
    <col collapsed="false" customWidth="true" hidden="false" outlineLevel="0" max="12" min="11" style="3" width="9.77"/>
    <col collapsed="false" customWidth="true" hidden="false" outlineLevel="0" max="13" min="13" style="3" width="9.88"/>
    <col collapsed="false" customWidth="true" hidden="false" outlineLevel="0" max="15" min="14" style="3" width="0.44"/>
    <col collapsed="false" customWidth="false" hidden="false" outlineLevel="0" max="257" min="16" style="3" width="7.99"/>
  </cols>
  <sheetData>
    <row r="1" s="6" customFormat="true" ht="11.25" hidden="false" customHeight="false" outlineLevel="0" collapsed="false">
      <c r="A1" s="116" t="s">
        <v>97</v>
      </c>
      <c r="B1" s="5"/>
      <c r="C1" s="5"/>
      <c r="D1" s="5"/>
      <c r="E1" s="5"/>
      <c r="J1" s="7"/>
      <c r="M1" s="159" t="s">
        <v>98</v>
      </c>
    </row>
    <row r="2" customFormat="false" ht="12" hidden="false" customHeight="false" outlineLevel="0" collapsed="false">
      <c r="A2" s="9"/>
      <c r="B2" s="9"/>
      <c r="C2" s="9"/>
      <c r="D2" s="9"/>
      <c r="E2" s="9"/>
    </row>
    <row r="3" s="12" customFormat="true" ht="22.5" hidden="false" customHeight="false" outlineLevel="0" collapsed="false">
      <c r="A3" s="10" t="s">
        <v>138</v>
      </c>
      <c r="B3" s="10"/>
      <c r="C3" s="10"/>
      <c r="D3" s="10"/>
      <c r="E3" s="10"/>
      <c r="F3" s="10"/>
      <c r="G3" s="10" t="s">
        <v>139</v>
      </c>
      <c r="H3" s="10"/>
      <c r="I3" s="10"/>
      <c r="J3" s="10"/>
      <c r="K3" s="10"/>
      <c r="L3" s="10"/>
      <c r="M3" s="10"/>
    </row>
    <row r="4" s="15" customFormat="tru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s="18" customFormat="true" ht="15.75" hidden="false" customHeight="false" outlineLevel="0" collapsed="false">
      <c r="A5" s="16" t="s">
        <v>140</v>
      </c>
      <c r="B5" s="160"/>
      <c r="C5" s="160"/>
      <c r="D5" s="160"/>
      <c r="E5" s="161"/>
      <c r="J5" s="19"/>
      <c r="M5" s="162" t="s">
        <v>141</v>
      </c>
    </row>
    <row r="6" s="168" customFormat="true" ht="15" hidden="false" customHeight="true" outlineLevel="0" collapsed="false">
      <c r="A6" s="163" t="s">
        <v>142</v>
      </c>
      <c r="B6" s="164" t="s">
        <v>143</v>
      </c>
      <c r="C6" s="164"/>
      <c r="D6" s="164"/>
      <c r="E6" s="165" t="s">
        <v>144</v>
      </c>
      <c r="F6" s="165"/>
      <c r="G6" s="166" t="s">
        <v>145</v>
      </c>
      <c r="H6" s="166"/>
      <c r="I6" s="166"/>
      <c r="J6" s="166"/>
      <c r="K6" s="166"/>
      <c r="L6" s="166"/>
      <c r="M6" s="167" t="s">
        <v>146</v>
      </c>
    </row>
    <row r="7" s="168" customFormat="true" ht="15" hidden="false" customHeight="true" outlineLevel="0" collapsed="false">
      <c r="A7" s="163"/>
      <c r="B7" s="169" t="s">
        <v>147</v>
      </c>
      <c r="C7" s="169" t="s">
        <v>148</v>
      </c>
      <c r="D7" s="169" t="s">
        <v>149</v>
      </c>
      <c r="E7" s="170" t="s">
        <v>147</v>
      </c>
      <c r="F7" s="171" t="s">
        <v>150</v>
      </c>
      <c r="G7" s="171" t="s">
        <v>151</v>
      </c>
      <c r="H7" s="171" t="s">
        <v>152</v>
      </c>
      <c r="I7" s="171" t="s">
        <v>153</v>
      </c>
      <c r="J7" s="172" t="s">
        <v>154</v>
      </c>
      <c r="K7" s="171" t="s">
        <v>155</v>
      </c>
      <c r="L7" s="171" t="s">
        <v>156</v>
      </c>
      <c r="M7" s="167"/>
    </row>
    <row r="8" s="168" customFormat="true" ht="15" hidden="false" customHeight="true" outlineLevel="0" collapsed="false">
      <c r="A8" s="173" t="s">
        <v>157</v>
      </c>
      <c r="B8" s="174"/>
      <c r="C8" s="174"/>
      <c r="D8" s="174"/>
      <c r="E8" s="175"/>
      <c r="F8" s="176" t="s">
        <v>158</v>
      </c>
      <c r="G8" s="177"/>
      <c r="H8" s="176" t="s">
        <v>159</v>
      </c>
      <c r="I8" s="176" t="s">
        <v>160</v>
      </c>
      <c r="J8" s="176"/>
      <c r="K8" s="176"/>
      <c r="L8" s="176"/>
      <c r="M8" s="167"/>
    </row>
    <row r="9" s="168" customFormat="true" ht="15" hidden="false" customHeight="true" outlineLevel="0" collapsed="false">
      <c r="A9" s="173"/>
      <c r="B9" s="178" t="s">
        <v>56</v>
      </c>
      <c r="C9" s="178" t="s">
        <v>161</v>
      </c>
      <c r="D9" s="178" t="s">
        <v>162</v>
      </c>
      <c r="E9" s="179" t="s">
        <v>56</v>
      </c>
      <c r="F9" s="180" t="s">
        <v>163</v>
      </c>
      <c r="G9" s="180" t="s">
        <v>164</v>
      </c>
      <c r="H9" s="180" t="s">
        <v>165</v>
      </c>
      <c r="I9" s="180" t="s">
        <v>165</v>
      </c>
      <c r="J9" s="180" t="s">
        <v>166</v>
      </c>
      <c r="K9" s="180" t="s">
        <v>167</v>
      </c>
      <c r="L9" s="180" t="s">
        <v>168</v>
      </c>
      <c r="M9" s="167"/>
    </row>
    <row r="10" s="168" customFormat="true" ht="3.75" hidden="false" customHeight="true" outlineLevel="0" collapsed="false">
      <c r="A10" s="171"/>
      <c r="B10" s="181"/>
      <c r="C10" s="181"/>
      <c r="D10" s="181"/>
      <c r="E10" s="182"/>
      <c r="F10" s="182"/>
      <c r="G10" s="182"/>
      <c r="H10" s="182"/>
      <c r="I10" s="182"/>
      <c r="J10" s="182"/>
      <c r="K10" s="182"/>
      <c r="L10" s="182"/>
      <c r="M10" s="131"/>
    </row>
    <row r="11" s="16" customFormat="true" ht="20.25" hidden="false" customHeight="true" outlineLevel="0" collapsed="false">
      <c r="A11" s="183" t="s">
        <v>117</v>
      </c>
      <c r="B11" s="184" t="n">
        <v>15</v>
      </c>
      <c r="C11" s="185" t="n">
        <v>15</v>
      </c>
      <c r="D11" s="185" t="n">
        <v>0</v>
      </c>
      <c r="E11" s="184" t="n">
        <v>15</v>
      </c>
      <c r="F11" s="185" t="n">
        <v>3</v>
      </c>
      <c r="G11" s="185" t="n">
        <v>0</v>
      </c>
      <c r="H11" s="185" t="n">
        <v>4</v>
      </c>
      <c r="I11" s="185" t="n">
        <v>4</v>
      </c>
      <c r="J11" s="185" t="n">
        <v>0</v>
      </c>
      <c r="K11" s="185" t="n">
        <v>0</v>
      </c>
      <c r="L11" s="185" t="n">
        <v>4</v>
      </c>
      <c r="M11" s="186" t="n">
        <v>2014</v>
      </c>
    </row>
    <row r="12" s="16" customFormat="true" ht="20.25" hidden="false" customHeight="true" outlineLevel="0" collapsed="false">
      <c r="A12" s="183" t="s">
        <v>118</v>
      </c>
      <c r="B12" s="184" t="n">
        <v>19</v>
      </c>
      <c r="C12" s="185" t="n">
        <v>18</v>
      </c>
      <c r="D12" s="185" t="n">
        <v>1</v>
      </c>
      <c r="E12" s="184" t="n">
        <v>18</v>
      </c>
      <c r="F12" s="185" t="n">
        <v>5</v>
      </c>
      <c r="G12" s="185" t="n">
        <v>0</v>
      </c>
      <c r="H12" s="185" t="n">
        <v>2</v>
      </c>
      <c r="I12" s="185" t="n">
        <v>4</v>
      </c>
      <c r="J12" s="185" t="n">
        <v>0</v>
      </c>
      <c r="K12" s="185" t="n">
        <v>0</v>
      </c>
      <c r="L12" s="185" t="n">
        <v>7</v>
      </c>
      <c r="M12" s="186" t="n">
        <v>2015</v>
      </c>
    </row>
    <row r="13" s="16" customFormat="true" ht="20.25" hidden="false" customHeight="true" outlineLevel="0" collapsed="false">
      <c r="A13" s="183" t="s">
        <v>119</v>
      </c>
      <c r="B13" s="184" t="n">
        <v>19</v>
      </c>
      <c r="C13" s="185" t="n">
        <v>18</v>
      </c>
      <c r="D13" s="185" t="n">
        <v>1</v>
      </c>
      <c r="E13" s="184" t="n">
        <v>19</v>
      </c>
      <c r="F13" s="185" t="n">
        <v>5</v>
      </c>
      <c r="G13" s="185" t="n">
        <v>0</v>
      </c>
      <c r="H13" s="185" t="n">
        <v>5</v>
      </c>
      <c r="I13" s="185" t="n">
        <v>4</v>
      </c>
      <c r="J13" s="185" t="n">
        <v>0</v>
      </c>
      <c r="K13" s="185" t="n">
        <v>0</v>
      </c>
      <c r="L13" s="185" t="n">
        <v>5</v>
      </c>
      <c r="M13" s="186" t="n">
        <v>2016</v>
      </c>
    </row>
    <row r="14" s="16" customFormat="true" ht="20.25" hidden="false" customHeight="true" outlineLevel="0" collapsed="false">
      <c r="A14" s="183" t="s">
        <v>120</v>
      </c>
      <c r="B14" s="187" t="n">
        <v>19</v>
      </c>
      <c r="C14" s="187" t="n">
        <v>18</v>
      </c>
      <c r="D14" s="187" t="n">
        <v>1</v>
      </c>
      <c r="E14" s="187" t="n">
        <v>13</v>
      </c>
      <c r="F14" s="187" t="n">
        <v>6</v>
      </c>
      <c r="G14" s="187" t="n">
        <v>0</v>
      </c>
      <c r="H14" s="187" t="n">
        <v>5</v>
      </c>
      <c r="I14" s="187" t="n">
        <v>3</v>
      </c>
      <c r="J14" s="187" t="n">
        <v>0</v>
      </c>
      <c r="K14" s="187" t="n">
        <v>6</v>
      </c>
      <c r="L14" s="187" t="n">
        <v>5</v>
      </c>
      <c r="M14" s="188" t="n">
        <v>2017</v>
      </c>
    </row>
    <row r="15" s="16" customFormat="true" ht="20.25" hidden="false" customHeight="true" outlineLevel="0" collapsed="false">
      <c r="A15" s="189" t="s">
        <v>121</v>
      </c>
      <c r="B15" s="190" t="n">
        <f aca="false">SUM(B16:B31)</f>
        <v>10</v>
      </c>
      <c r="C15" s="190" t="n">
        <f aca="false">SUM(C16:C31)</f>
        <v>10</v>
      </c>
      <c r="D15" s="190" t="n">
        <f aca="false">SUM(D16:D31)</f>
        <v>0</v>
      </c>
      <c r="E15" s="190" t="n">
        <f aca="false">SUM(E16:E31)</f>
        <v>10</v>
      </c>
      <c r="F15" s="190" t="n">
        <f aca="false">SUM(F16:F31)</f>
        <v>0</v>
      </c>
      <c r="G15" s="190" t="n">
        <f aca="false">SUM(G16:G31)</f>
        <v>0</v>
      </c>
      <c r="H15" s="190" t="n">
        <f aca="false">SUM(H16:H31)</f>
        <v>5</v>
      </c>
      <c r="I15" s="190" t="n">
        <f aca="false">SUM(I16:I31)</f>
        <v>3</v>
      </c>
      <c r="J15" s="190" t="n">
        <f aca="false">SUM(J16:J31)</f>
        <v>0</v>
      </c>
      <c r="K15" s="190" t="n">
        <f aca="false">SUM(K16:K31)</f>
        <v>0</v>
      </c>
      <c r="L15" s="190" t="n">
        <f aca="false">SUM(L16:L31)</f>
        <v>2</v>
      </c>
      <c r="M15" s="191" t="n">
        <v>2018</v>
      </c>
    </row>
    <row r="16" s="16" customFormat="true" ht="20.25" hidden="false" customHeight="true" outlineLevel="0" collapsed="false">
      <c r="A16" s="171" t="s">
        <v>62</v>
      </c>
      <c r="B16" s="187" t="n">
        <f aca="false">SUM(C16:D16)</f>
        <v>0</v>
      </c>
      <c r="C16" s="192" t="n">
        <v>0</v>
      </c>
      <c r="D16" s="192" t="n">
        <v>0</v>
      </c>
      <c r="E16" s="187" t="n">
        <f aca="false">SUM(F16,G16:L16)</f>
        <v>0</v>
      </c>
      <c r="F16" s="192" t="n">
        <v>0</v>
      </c>
      <c r="G16" s="192" t="n">
        <v>0</v>
      </c>
      <c r="H16" s="192" t="n">
        <v>0</v>
      </c>
      <c r="I16" s="192" t="n">
        <v>0</v>
      </c>
      <c r="J16" s="192" t="n">
        <v>0</v>
      </c>
      <c r="K16" s="192" t="n">
        <v>0</v>
      </c>
      <c r="L16" s="192" t="n">
        <v>0</v>
      </c>
      <c r="M16" s="108" t="s">
        <v>63</v>
      </c>
    </row>
    <row r="17" s="16" customFormat="true" ht="20.25" hidden="false" customHeight="true" outlineLevel="0" collapsed="false">
      <c r="A17" s="171" t="s">
        <v>64</v>
      </c>
      <c r="B17" s="187" t="n">
        <f aca="false">SUM(C17:D17)</f>
        <v>0</v>
      </c>
      <c r="C17" s="192" t="n">
        <v>0</v>
      </c>
      <c r="D17" s="192" t="n">
        <v>0</v>
      </c>
      <c r="E17" s="187" t="n">
        <f aca="false">SUM(F17,G17:L17)</f>
        <v>0</v>
      </c>
      <c r="F17" s="192" t="n">
        <v>0</v>
      </c>
      <c r="G17" s="192" t="n">
        <v>0</v>
      </c>
      <c r="H17" s="192" t="n">
        <v>0</v>
      </c>
      <c r="I17" s="192" t="n">
        <v>0</v>
      </c>
      <c r="J17" s="192" t="n">
        <v>0</v>
      </c>
      <c r="K17" s="192" t="n">
        <v>0</v>
      </c>
      <c r="L17" s="192" t="n">
        <v>0</v>
      </c>
      <c r="M17" s="108" t="s">
        <v>65</v>
      </c>
    </row>
    <row r="18" s="16" customFormat="true" ht="20.25" hidden="false" customHeight="true" outlineLevel="0" collapsed="false">
      <c r="A18" s="171" t="s">
        <v>66</v>
      </c>
      <c r="B18" s="187" t="n">
        <f aca="false">SUM(C18:D18)</f>
        <v>2</v>
      </c>
      <c r="C18" s="187" t="n">
        <v>2</v>
      </c>
      <c r="D18" s="192" t="n">
        <v>0</v>
      </c>
      <c r="E18" s="187" t="n">
        <f aca="false">SUM(F18,G18:L18)</f>
        <v>2</v>
      </c>
      <c r="F18" s="192" t="n">
        <v>0</v>
      </c>
      <c r="G18" s="192" t="n">
        <v>0</v>
      </c>
      <c r="H18" s="192" t="n">
        <v>0</v>
      </c>
      <c r="I18" s="192" t="n">
        <v>0</v>
      </c>
      <c r="J18" s="192" t="n">
        <v>0</v>
      </c>
      <c r="K18" s="192" t="n">
        <v>0</v>
      </c>
      <c r="L18" s="192" t="n">
        <v>2</v>
      </c>
      <c r="M18" s="108" t="s">
        <v>67</v>
      </c>
    </row>
    <row r="19" s="16" customFormat="true" ht="20.25" hidden="false" customHeight="true" outlineLevel="0" collapsed="false">
      <c r="A19" s="171" t="s">
        <v>68</v>
      </c>
      <c r="B19" s="187" t="n">
        <f aca="false">SUM(C19:D19)</f>
        <v>0</v>
      </c>
      <c r="C19" s="192" t="n">
        <v>0</v>
      </c>
      <c r="D19" s="192" t="n">
        <v>0</v>
      </c>
      <c r="E19" s="187" t="n">
        <f aca="false">SUM(F19,G19:L19)</f>
        <v>0</v>
      </c>
      <c r="F19" s="192" t="n">
        <v>0</v>
      </c>
      <c r="G19" s="192" t="n">
        <v>0</v>
      </c>
      <c r="H19" s="192" t="n">
        <v>0</v>
      </c>
      <c r="I19" s="192" t="n">
        <v>0</v>
      </c>
      <c r="J19" s="192" t="n">
        <v>0</v>
      </c>
      <c r="K19" s="192" t="n">
        <v>0</v>
      </c>
      <c r="L19" s="192" t="n">
        <v>0</v>
      </c>
      <c r="M19" s="108" t="s">
        <v>69</v>
      </c>
    </row>
    <row r="20" s="16" customFormat="true" ht="20.25" hidden="false" customHeight="true" outlineLevel="0" collapsed="false">
      <c r="A20" s="171" t="s">
        <v>70</v>
      </c>
      <c r="B20" s="187" t="n">
        <f aca="false">SUM(C20:D20)</f>
        <v>2</v>
      </c>
      <c r="C20" s="187" t="n">
        <v>2</v>
      </c>
      <c r="D20" s="192" t="n">
        <v>0</v>
      </c>
      <c r="E20" s="187" t="n">
        <f aca="false">SUM(F20,G20:L20)</f>
        <v>2</v>
      </c>
      <c r="F20" s="192" t="n">
        <v>0</v>
      </c>
      <c r="G20" s="192" t="n">
        <v>0</v>
      </c>
      <c r="H20" s="193" t="n">
        <v>2</v>
      </c>
      <c r="I20" s="192" t="n">
        <v>0</v>
      </c>
      <c r="J20" s="192" t="n">
        <v>0</v>
      </c>
      <c r="K20" s="192" t="n">
        <v>0</v>
      </c>
      <c r="L20" s="192" t="n">
        <v>0</v>
      </c>
      <c r="M20" s="108" t="s">
        <v>71</v>
      </c>
    </row>
    <row r="21" s="16" customFormat="true" ht="20.25" hidden="false" customHeight="true" outlineLevel="0" collapsed="false">
      <c r="A21" s="171" t="s">
        <v>72</v>
      </c>
      <c r="B21" s="187" t="n">
        <f aca="false">SUM(C21:D21)</f>
        <v>0</v>
      </c>
      <c r="C21" s="192" t="n">
        <v>0</v>
      </c>
      <c r="D21" s="192" t="n">
        <v>0</v>
      </c>
      <c r="E21" s="187" t="n">
        <f aca="false">SUM(F21,G21:L21)</f>
        <v>0</v>
      </c>
      <c r="F21" s="192" t="n">
        <v>0</v>
      </c>
      <c r="G21" s="192" t="n">
        <v>0</v>
      </c>
      <c r="H21" s="192" t="n">
        <v>0</v>
      </c>
      <c r="I21" s="192" t="n">
        <v>0</v>
      </c>
      <c r="J21" s="192" t="n">
        <v>0</v>
      </c>
      <c r="K21" s="192" t="n">
        <v>0</v>
      </c>
      <c r="L21" s="192" t="n">
        <v>0</v>
      </c>
      <c r="M21" s="108" t="s">
        <v>73</v>
      </c>
    </row>
    <row r="22" s="16" customFormat="true" ht="20.25" hidden="false" customHeight="true" outlineLevel="0" collapsed="false">
      <c r="A22" s="171" t="s">
        <v>74</v>
      </c>
      <c r="B22" s="187" t="n">
        <f aca="false">SUM(C22:D22)</f>
        <v>0</v>
      </c>
      <c r="C22" s="192" t="n">
        <v>0</v>
      </c>
      <c r="D22" s="192" t="n">
        <v>0</v>
      </c>
      <c r="E22" s="187" t="n">
        <f aca="false">SUM(F22,G22:L22)</f>
        <v>0</v>
      </c>
      <c r="F22" s="192" t="n">
        <v>0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108" t="s">
        <v>75</v>
      </c>
    </row>
    <row r="23" s="16" customFormat="true" ht="20.25" hidden="false" customHeight="true" outlineLevel="0" collapsed="false">
      <c r="A23" s="171" t="s">
        <v>76</v>
      </c>
      <c r="B23" s="187" t="n">
        <f aca="false">SUM(C23:D23)</f>
        <v>0</v>
      </c>
      <c r="C23" s="192" t="n">
        <v>0</v>
      </c>
      <c r="D23" s="192" t="n">
        <v>0</v>
      </c>
      <c r="E23" s="187" t="n">
        <f aca="false">SUM(F23,G23:L23)</f>
        <v>0</v>
      </c>
      <c r="F23" s="192" t="n">
        <v>0</v>
      </c>
      <c r="G23" s="192" t="n">
        <v>0</v>
      </c>
      <c r="H23" s="192" t="n">
        <v>0</v>
      </c>
      <c r="I23" s="192" t="n">
        <v>0</v>
      </c>
      <c r="J23" s="192" t="n">
        <v>0</v>
      </c>
      <c r="K23" s="192" t="n">
        <v>0</v>
      </c>
      <c r="L23" s="192" t="n">
        <v>0</v>
      </c>
      <c r="M23" s="108" t="s">
        <v>77</v>
      </c>
    </row>
    <row r="24" s="16" customFormat="true" ht="20.25" hidden="false" customHeight="true" outlineLevel="0" collapsed="false">
      <c r="A24" s="171" t="s">
        <v>78</v>
      </c>
      <c r="B24" s="187" t="n">
        <f aca="false">SUM(C24:D24)</f>
        <v>0</v>
      </c>
      <c r="C24" s="192" t="n">
        <v>0</v>
      </c>
      <c r="D24" s="192" t="n">
        <v>0</v>
      </c>
      <c r="E24" s="187" t="n">
        <f aca="false">SUM(F24,G24:L24)</f>
        <v>0</v>
      </c>
      <c r="F24" s="192" t="n">
        <v>0</v>
      </c>
      <c r="G24" s="192" t="n">
        <v>0</v>
      </c>
      <c r="H24" s="192" t="n">
        <v>0</v>
      </c>
      <c r="I24" s="192" t="n">
        <v>0</v>
      </c>
      <c r="J24" s="192" t="n">
        <v>0</v>
      </c>
      <c r="K24" s="192" t="n">
        <v>0</v>
      </c>
      <c r="L24" s="192" t="n">
        <v>0</v>
      </c>
      <c r="M24" s="108" t="s">
        <v>79</v>
      </c>
    </row>
    <row r="25" s="16" customFormat="true" ht="20.25" hidden="false" customHeight="true" outlineLevel="0" collapsed="false">
      <c r="A25" s="171" t="s">
        <v>80</v>
      </c>
      <c r="B25" s="187" t="n">
        <f aca="false">SUM(C25:D25)</f>
        <v>0</v>
      </c>
      <c r="C25" s="192" t="n">
        <v>0</v>
      </c>
      <c r="D25" s="192" t="n">
        <v>0</v>
      </c>
      <c r="E25" s="187" t="n">
        <f aca="false">SUM(F25,G25:L25)</f>
        <v>0</v>
      </c>
      <c r="F25" s="192" t="n">
        <v>0</v>
      </c>
      <c r="G25" s="192" t="n">
        <v>0</v>
      </c>
      <c r="H25" s="192" t="n">
        <v>0</v>
      </c>
      <c r="I25" s="192" t="n">
        <v>0</v>
      </c>
      <c r="J25" s="192" t="n">
        <v>0</v>
      </c>
      <c r="K25" s="192" t="n">
        <v>0</v>
      </c>
      <c r="L25" s="192" t="n">
        <v>0</v>
      </c>
      <c r="M25" s="108" t="s">
        <v>81</v>
      </c>
    </row>
    <row r="26" s="16" customFormat="true" ht="20.25" hidden="false" customHeight="true" outlineLevel="0" collapsed="false">
      <c r="A26" s="171" t="s">
        <v>82</v>
      </c>
      <c r="B26" s="187" t="n">
        <f aca="false">SUM(C26:D26)</f>
        <v>0</v>
      </c>
      <c r="C26" s="192" t="n">
        <v>0</v>
      </c>
      <c r="D26" s="192" t="n">
        <v>0</v>
      </c>
      <c r="E26" s="187" t="n">
        <f aca="false">SUM(F26,G26:L26)</f>
        <v>0</v>
      </c>
      <c r="F26" s="192" t="n">
        <v>0</v>
      </c>
      <c r="G26" s="192" t="n">
        <v>0</v>
      </c>
      <c r="H26" s="192" t="n">
        <v>0</v>
      </c>
      <c r="I26" s="192" t="n">
        <v>0</v>
      </c>
      <c r="J26" s="192" t="n">
        <v>0</v>
      </c>
      <c r="K26" s="192" t="n">
        <v>0</v>
      </c>
      <c r="L26" s="192" t="n">
        <v>0</v>
      </c>
      <c r="M26" s="108" t="s">
        <v>83</v>
      </c>
    </row>
    <row r="27" s="16" customFormat="true" ht="20.25" hidden="false" customHeight="true" outlineLevel="0" collapsed="false">
      <c r="A27" s="171" t="s">
        <v>84</v>
      </c>
      <c r="B27" s="187" t="n">
        <f aca="false">SUM(C27:D27)</f>
        <v>0</v>
      </c>
      <c r="C27" s="192" t="n">
        <v>0</v>
      </c>
      <c r="D27" s="192" t="n">
        <v>0</v>
      </c>
      <c r="E27" s="187" t="n">
        <f aca="false">SUM(F27,G27:L27)</f>
        <v>0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108" t="s">
        <v>85</v>
      </c>
    </row>
    <row r="28" s="16" customFormat="true" ht="20.25" hidden="false" customHeight="true" outlineLevel="0" collapsed="false">
      <c r="A28" s="171" t="s">
        <v>86</v>
      </c>
      <c r="B28" s="187" t="n">
        <f aca="false">SUM(C28:D28)</f>
        <v>3</v>
      </c>
      <c r="C28" s="187" t="n">
        <v>3</v>
      </c>
      <c r="D28" s="192" t="n">
        <v>0</v>
      </c>
      <c r="E28" s="187" t="n">
        <f aca="false">SUM(F28,G28:L28)</f>
        <v>3</v>
      </c>
      <c r="F28" s="192" t="n">
        <v>0</v>
      </c>
      <c r="G28" s="192" t="n">
        <v>0</v>
      </c>
      <c r="H28" s="194" t="n">
        <v>2</v>
      </c>
      <c r="I28" s="194" t="n">
        <v>1</v>
      </c>
      <c r="J28" s="192" t="n">
        <v>0</v>
      </c>
      <c r="K28" s="192" t="n">
        <v>0</v>
      </c>
      <c r="L28" s="192" t="n">
        <v>0</v>
      </c>
      <c r="M28" s="108" t="s">
        <v>87</v>
      </c>
    </row>
    <row r="29" s="16" customFormat="true" ht="20.25" hidden="false" customHeight="true" outlineLevel="0" collapsed="false">
      <c r="A29" s="171" t="s">
        <v>88</v>
      </c>
      <c r="B29" s="187" t="n">
        <f aca="false">SUM(C29:D29)</f>
        <v>2</v>
      </c>
      <c r="C29" s="187" t="n">
        <v>2</v>
      </c>
      <c r="D29" s="192" t="n">
        <v>0</v>
      </c>
      <c r="E29" s="187" t="n">
        <f aca="false">SUM(F29,G29:L29)</f>
        <v>2</v>
      </c>
      <c r="F29" s="192" t="n">
        <v>0</v>
      </c>
      <c r="G29" s="192" t="n">
        <v>0</v>
      </c>
      <c r="H29" s="192" t="n">
        <v>0</v>
      </c>
      <c r="I29" s="194" t="n">
        <v>2</v>
      </c>
      <c r="J29" s="192" t="n">
        <v>0</v>
      </c>
      <c r="K29" s="192" t="n">
        <v>0</v>
      </c>
      <c r="L29" s="192" t="n">
        <v>0</v>
      </c>
      <c r="M29" s="108" t="s">
        <v>89</v>
      </c>
    </row>
    <row r="30" s="16" customFormat="true" ht="20.25" hidden="false" customHeight="true" outlineLevel="0" collapsed="false">
      <c r="A30" s="171" t="s">
        <v>90</v>
      </c>
      <c r="B30" s="187" t="n">
        <f aca="false">SUM(C30:D30)</f>
        <v>1</v>
      </c>
      <c r="C30" s="192" t="n">
        <v>1</v>
      </c>
      <c r="D30" s="192" t="n">
        <v>0</v>
      </c>
      <c r="E30" s="187" t="n">
        <f aca="false">SUM(F30,G30:L30)</f>
        <v>1</v>
      </c>
      <c r="F30" s="192" t="n">
        <v>0</v>
      </c>
      <c r="G30" s="192" t="n">
        <v>0</v>
      </c>
      <c r="H30" s="194" t="n">
        <v>1</v>
      </c>
      <c r="I30" s="192" t="n">
        <v>0</v>
      </c>
      <c r="J30" s="192" t="n">
        <v>0</v>
      </c>
      <c r="K30" s="192" t="n">
        <v>0</v>
      </c>
      <c r="L30" s="192" t="n">
        <v>0</v>
      </c>
      <c r="M30" s="108" t="s">
        <v>91</v>
      </c>
    </row>
    <row r="31" s="16" customFormat="true" ht="20.25" hidden="false" customHeight="true" outlineLevel="0" collapsed="false">
      <c r="A31" s="171" t="s">
        <v>92</v>
      </c>
      <c r="B31" s="187" t="n">
        <f aca="false">SUM(C31:D31)</f>
        <v>0</v>
      </c>
      <c r="C31" s="192" t="n">
        <v>0</v>
      </c>
      <c r="D31" s="192" t="n">
        <v>0</v>
      </c>
      <c r="E31" s="187" t="n">
        <f aca="false">SUM(F31,G31:L31)</f>
        <v>0</v>
      </c>
      <c r="F31" s="192" t="n">
        <v>0</v>
      </c>
      <c r="G31" s="192" t="n">
        <v>0</v>
      </c>
      <c r="H31" s="192" t="n">
        <v>0</v>
      </c>
      <c r="I31" s="192" t="n">
        <v>0</v>
      </c>
      <c r="J31" s="192" t="n">
        <v>0</v>
      </c>
      <c r="K31" s="192" t="n">
        <v>0</v>
      </c>
      <c r="L31" s="192" t="n">
        <v>0</v>
      </c>
      <c r="M31" s="108" t="s">
        <v>93</v>
      </c>
    </row>
    <row r="32" s="16" customFormat="true" ht="3" hidden="false" customHeight="true" outlineLevel="0" collapsed="false">
      <c r="A32" s="195"/>
      <c r="B32" s="196"/>
      <c r="C32" s="196"/>
      <c r="D32" s="196"/>
      <c r="E32" s="197"/>
      <c r="F32" s="198"/>
      <c r="G32" s="198"/>
      <c r="H32" s="198"/>
      <c r="I32" s="198"/>
      <c r="J32" s="199"/>
      <c r="K32" s="198"/>
      <c r="L32" s="198"/>
      <c r="M32" s="200"/>
    </row>
    <row r="33" s="16" customFormat="true" ht="2.25" hidden="false" customHeight="true" outlineLevel="0" collapsed="false">
      <c r="B33" s="160"/>
      <c r="C33" s="160"/>
      <c r="D33" s="160"/>
      <c r="E33" s="161"/>
      <c r="J33" s="54"/>
    </row>
    <row r="34" s="16" customFormat="true" ht="12.95" hidden="false" customHeight="true" outlineLevel="0" collapsed="false">
      <c r="A34" s="201" t="s">
        <v>169</v>
      </c>
      <c r="B34" s="202"/>
      <c r="C34" s="202"/>
      <c r="D34" s="202"/>
      <c r="E34" s="203"/>
      <c r="F34" s="78"/>
      <c r="G34" s="204" t="s">
        <v>96</v>
      </c>
      <c r="H34" s="78"/>
      <c r="I34" s="203"/>
      <c r="J34" s="54"/>
      <c r="M34" s="205"/>
    </row>
    <row r="35" customFormat="false" ht="12.95" hidden="false" customHeight="true" outlineLevel="0" collapsed="false">
      <c r="B35" s="206"/>
      <c r="C35" s="206"/>
      <c r="D35" s="206"/>
      <c r="E35" s="207"/>
      <c r="M35" s="1"/>
    </row>
    <row r="36" customFormat="false" ht="12.95" hidden="false" customHeight="true" outlineLevel="0" collapsed="false">
      <c r="B36" s="206"/>
      <c r="C36" s="206"/>
      <c r="D36" s="206"/>
      <c r="E36" s="207"/>
      <c r="M36" s="1"/>
    </row>
    <row r="37" customFormat="false" ht="15.75" hidden="false" customHeight="false" outlineLevel="0" collapsed="false">
      <c r="M37" s="1"/>
    </row>
    <row r="38" customFormat="false" ht="21" hidden="false" customHeight="true" outlineLevel="0" collapsed="false">
      <c r="M38" s="1"/>
    </row>
    <row r="39" customFormat="false" ht="15.75" hidden="false" customHeight="false" outlineLevel="0" collapsed="false">
      <c r="M39" s="1"/>
    </row>
    <row r="40" customFormat="false" ht="15.75" hidden="false" customHeight="false" outlineLevel="0" collapsed="false">
      <c r="M40" s="1"/>
    </row>
  </sheetData>
  <mergeCells count="9">
    <mergeCell ref="A3:F3"/>
    <mergeCell ref="G3:M3"/>
    <mergeCell ref="I4:M4"/>
    <mergeCell ref="A6:A7"/>
    <mergeCell ref="B6:D6"/>
    <mergeCell ref="E6:F6"/>
    <mergeCell ref="G6:L6"/>
    <mergeCell ref="M6:M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7" workbookViewId="0">
      <selection pane="topLeft" activeCell="J4" activeCellId="0" sqref="J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208" width="7.44"/>
    <col collapsed="false" customWidth="true" hidden="false" outlineLevel="0" max="4" min="4" style="3" width="9.1"/>
    <col collapsed="false" customWidth="true" hidden="false" outlineLevel="0" max="5" min="5" style="3" width="10.21"/>
    <col collapsed="false" customWidth="true" hidden="false" outlineLevel="0" max="6" min="6" style="3" width="12.1"/>
    <col collapsed="false" customWidth="true" hidden="false" outlineLevel="0" max="7" min="7" style="3" width="7.44"/>
    <col collapsed="false" customWidth="true" hidden="false" outlineLevel="0" max="8" min="8" style="3" width="9.88"/>
    <col collapsed="false" customWidth="true" hidden="false" outlineLevel="0" max="9" min="9" style="3" width="8.77"/>
    <col collapsed="false" customWidth="true" hidden="false" outlineLevel="0" max="11" min="10" style="3" width="10.1"/>
    <col collapsed="false" customWidth="true" hidden="false" outlineLevel="0" max="12" min="12" style="3" width="8.99"/>
    <col collapsed="false" customWidth="true" hidden="false" outlineLevel="0" max="13" min="13" style="208" width="8.44"/>
    <col collapsed="false" customWidth="true" hidden="false" outlineLevel="0" max="14" min="14" style="208" width="7.66"/>
    <col collapsed="false" customWidth="true" hidden="false" outlineLevel="0" max="15" min="15" style="3" width="9.1"/>
    <col collapsed="false" customWidth="true" hidden="false" outlineLevel="0" max="16" min="16" style="3" width="7.55"/>
    <col collapsed="false" customWidth="true" hidden="false" outlineLevel="0" max="17" min="17" style="3" width="7.1"/>
    <col collapsed="false" customWidth="true" hidden="true" outlineLevel="0" max="19" min="18" style="3" width="9.1"/>
    <col collapsed="false" customWidth="true" hidden="false" outlineLevel="0" max="20" min="20" style="208" width="10.66"/>
    <col collapsed="false" customWidth="true" hidden="false" outlineLevel="0" max="21" min="21" style="3" width="0.55"/>
    <col collapsed="false" customWidth="true" hidden="false" outlineLevel="0" max="22" min="22" style="3" width="0.32"/>
    <col collapsed="false" customWidth="false" hidden="false" outlineLevel="0" max="257" min="23" style="3" width="7.99"/>
  </cols>
  <sheetData>
    <row r="1" s="6" customFormat="true" ht="11.25" hidden="false" customHeight="false" outlineLevel="0" collapsed="false">
      <c r="A1" s="116" t="s">
        <v>97</v>
      </c>
      <c r="B1" s="5"/>
      <c r="C1" s="209"/>
      <c r="M1" s="209"/>
      <c r="N1" s="209"/>
      <c r="T1" s="210" t="s">
        <v>98</v>
      </c>
    </row>
    <row r="2" customFormat="false" ht="12" hidden="false" customHeight="false" outlineLevel="0" collapsed="false">
      <c r="A2" s="9"/>
      <c r="B2" s="9"/>
      <c r="C2" s="211"/>
      <c r="M2" s="211"/>
      <c r="N2" s="211"/>
      <c r="T2" s="211"/>
    </row>
    <row r="3" s="12" customFormat="true" ht="24.75" hidden="false" customHeight="true" outlineLevel="0" collapsed="false">
      <c r="A3" s="10" t="s">
        <v>170</v>
      </c>
      <c r="B3" s="10"/>
      <c r="C3" s="10"/>
      <c r="D3" s="10"/>
      <c r="E3" s="10"/>
      <c r="F3" s="10"/>
      <c r="G3" s="10"/>
      <c r="H3" s="10"/>
      <c r="I3" s="10"/>
      <c r="J3" s="10" t="s">
        <v>171</v>
      </c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3" customFormat="true" ht="8.25" hidden="false" customHeight="true" outlineLevel="0" collapsed="false">
      <c r="A4" s="212"/>
      <c r="B4" s="213"/>
      <c r="C4" s="213"/>
      <c r="D4" s="212"/>
      <c r="E4" s="212"/>
      <c r="F4" s="212"/>
      <c r="G4" s="212"/>
      <c r="H4" s="212"/>
      <c r="I4" s="212"/>
      <c r="J4" s="212"/>
      <c r="K4" s="212"/>
      <c r="L4" s="212"/>
      <c r="M4" s="213"/>
      <c r="N4" s="213"/>
      <c r="O4" s="212"/>
      <c r="P4" s="212"/>
      <c r="Q4" s="212"/>
      <c r="R4" s="212"/>
      <c r="S4" s="212"/>
      <c r="T4" s="213"/>
    </row>
    <row r="5" s="18" customFormat="true" ht="15.75" hidden="false" customHeight="false" outlineLevel="0" collapsed="false">
      <c r="A5" s="16"/>
      <c r="B5" s="214"/>
      <c r="C5" s="214"/>
      <c r="M5" s="214"/>
      <c r="N5" s="214"/>
      <c r="T5" s="215"/>
    </row>
    <row r="6" s="220" customFormat="true" ht="15" hidden="false" customHeight="true" outlineLevel="0" collapsed="false">
      <c r="A6" s="216" t="s">
        <v>126</v>
      </c>
      <c r="B6" s="217" t="s">
        <v>172</v>
      </c>
      <c r="C6" s="217" t="s">
        <v>173</v>
      </c>
      <c r="D6" s="217" t="s">
        <v>174</v>
      </c>
      <c r="E6" s="217" t="s">
        <v>175</v>
      </c>
      <c r="F6" s="217" t="s">
        <v>176</v>
      </c>
      <c r="G6" s="217" t="s">
        <v>177</v>
      </c>
      <c r="H6" s="217" t="s">
        <v>178</v>
      </c>
      <c r="I6" s="217" t="s">
        <v>179</v>
      </c>
      <c r="J6" s="217" t="s">
        <v>180</v>
      </c>
      <c r="K6" s="217" t="s">
        <v>181</v>
      </c>
      <c r="L6" s="217" t="s">
        <v>182</v>
      </c>
      <c r="M6" s="217" t="s">
        <v>183</v>
      </c>
      <c r="N6" s="217" t="s">
        <v>184</v>
      </c>
      <c r="O6" s="218" t="s">
        <v>185</v>
      </c>
      <c r="P6" s="217" t="s">
        <v>186</v>
      </c>
      <c r="Q6" s="217" t="s">
        <v>187</v>
      </c>
      <c r="R6" s="217" t="s">
        <v>188</v>
      </c>
      <c r="S6" s="217" t="s">
        <v>189</v>
      </c>
      <c r="T6" s="219" t="s">
        <v>116</v>
      </c>
    </row>
    <row r="7" s="220" customFormat="true" ht="15" hidden="false" customHeight="true" outlineLevel="0" collapsed="false">
      <c r="A7" s="216"/>
      <c r="B7" s="221" t="s">
        <v>190</v>
      </c>
      <c r="C7" s="221" t="s">
        <v>191</v>
      </c>
      <c r="D7" s="221" t="s">
        <v>192</v>
      </c>
      <c r="E7" s="221" t="s">
        <v>193</v>
      </c>
      <c r="F7" s="221" t="s">
        <v>194</v>
      </c>
      <c r="G7" s="221" t="s">
        <v>194</v>
      </c>
      <c r="H7" s="221" t="s">
        <v>194</v>
      </c>
      <c r="I7" s="221" t="s">
        <v>195</v>
      </c>
      <c r="J7" s="221" t="s">
        <v>194</v>
      </c>
      <c r="K7" s="221" t="s">
        <v>190</v>
      </c>
      <c r="L7" s="221" t="s">
        <v>196</v>
      </c>
      <c r="M7" s="221" t="s">
        <v>194</v>
      </c>
      <c r="N7" s="221" t="s">
        <v>197</v>
      </c>
      <c r="O7" s="222" t="s">
        <v>194</v>
      </c>
      <c r="P7" s="221" t="s">
        <v>190</v>
      </c>
      <c r="Q7" s="221" t="s">
        <v>198</v>
      </c>
      <c r="R7" s="221" t="s">
        <v>194</v>
      </c>
      <c r="S7" s="221" t="s">
        <v>194</v>
      </c>
      <c r="T7" s="219"/>
    </row>
    <row r="8" s="220" customFormat="true" ht="15" hidden="false" customHeight="true" outlineLevel="0" collapsed="false">
      <c r="A8" s="216"/>
      <c r="B8" s="221"/>
      <c r="C8" s="223"/>
      <c r="D8" s="221" t="s">
        <v>199</v>
      </c>
      <c r="E8" s="221" t="s">
        <v>200</v>
      </c>
      <c r="F8" s="221" t="s">
        <v>201</v>
      </c>
      <c r="G8" s="221" t="s">
        <v>202</v>
      </c>
      <c r="H8" s="221" t="s">
        <v>203</v>
      </c>
      <c r="I8" s="221" t="s">
        <v>198</v>
      </c>
      <c r="J8" s="221" t="s">
        <v>198</v>
      </c>
      <c r="K8" s="221" t="s">
        <v>204</v>
      </c>
      <c r="L8" s="221" t="s">
        <v>204</v>
      </c>
      <c r="M8" s="221" t="s">
        <v>198</v>
      </c>
      <c r="N8" s="221" t="s">
        <v>198</v>
      </c>
      <c r="O8" s="224"/>
      <c r="P8" s="221" t="s">
        <v>198</v>
      </c>
      <c r="Q8" s="221" t="s">
        <v>198</v>
      </c>
      <c r="R8" s="223"/>
      <c r="S8" s="221"/>
      <c r="T8" s="219"/>
    </row>
    <row r="9" s="220" customFormat="true" ht="15" hidden="false" customHeight="true" outlineLevel="0" collapsed="false">
      <c r="A9" s="216"/>
      <c r="B9" s="225" t="s">
        <v>205</v>
      </c>
      <c r="C9" s="225" t="s">
        <v>202</v>
      </c>
      <c r="D9" s="225" t="s">
        <v>206</v>
      </c>
      <c r="E9" s="225" t="s">
        <v>198</v>
      </c>
      <c r="F9" s="225" t="s">
        <v>207</v>
      </c>
      <c r="G9" s="225" t="s">
        <v>208</v>
      </c>
      <c r="H9" s="225" t="s">
        <v>209</v>
      </c>
      <c r="I9" s="225" t="s">
        <v>210</v>
      </c>
      <c r="J9" s="225" t="s">
        <v>211</v>
      </c>
      <c r="K9" s="225" t="s">
        <v>212</v>
      </c>
      <c r="L9" s="225" t="s">
        <v>212</v>
      </c>
      <c r="M9" s="225" t="s">
        <v>213</v>
      </c>
      <c r="N9" s="225" t="s">
        <v>198</v>
      </c>
      <c r="O9" s="226" t="s">
        <v>214</v>
      </c>
      <c r="P9" s="225" t="s">
        <v>198</v>
      </c>
      <c r="Q9" s="225" t="s">
        <v>198</v>
      </c>
      <c r="R9" s="225" t="s">
        <v>215</v>
      </c>
      <c r="S9" s="225" t="s">
        <v>216</v>
      </c>
      <c r="T9" s="219"/>
    </row>
    <row r="10" s="16" customFormat="true" ht="20.1" hidden="false" customHeight="true" outlineLevel="0" collapsed="false">
      <c r="A10" s="227" t="s">
        <v>117</v>
      </c>
      <c r="B10" s="228" t="n">
        <v>0</v>
      </c>
      <c r="C10" s="228" t="n">
        <v>0</v>
      </c>
      <c r="D10" s="228" t="n">
        <v>0</v>
      </c>
      <c r="E10" s="228" t="n">
        <v>154560</v>
      </c>
      <c r="F10" s="228" t="n">
        <v>1795300</v>
      </c>
      <c r="G10" s="228" t="n">
        <v>0</v>
      </c>
      <c r="H10" s="228" t="n">
        <v>72000</v>
      </c>
      <c r="I10" s="228" t="n">
        <v>0</v>
      </c>
      <c r="J10" s="228" t="n">
        <v>0</v>
      </c>
      <c r="K10" s="228" t="n">
        <v>0</v>
      </c>
      <c r="L10" s="228" t="n">
        <v>0</v>
      </c>
      <c r="M10" s="228" t="n">
        <v>943000</v>
      </c>
      <c r="N10" s="228" t="n">
        <v>0</v>
      </c>
      <c r="O10" s="228" t="n">
        <v>0</v>
      </c>
      <c r="P10" s="228" t="n">
        <v>0</v>
      </c>
      <c r="Q10" s="228" t="n">
        <v>0</v>
      </c>
      <c r="R10" s="228" t="n">
        <v>653617</v>
      </c>
      <c r="S10" s="228" t="n">
        <v>0</v>
      </c>
      <c r="T10" s="229" t="s">
        <v>117</v>
      </c>
    </row>
    <row r="11" s="16" customFormat="true" ht="20.1" hidden="false" customHeight="true" outlineLevel="0" collapsed="false">
      <c r="A11" s="227" t="s">
        <v>118</v>
      </c>
      <c r="B11" s="228" t="n">
        <v>0</v>
      </c>
      <c r="C11" s="228" t="n">
        <v>0</v>
      </c>
      <c r="D11" s="228" t="n">
        <v>0</v>
      </c>
      <c r="E11" s="228" t="n">
        <v>155600</v>
      </c>
      <c r="F11" s="228" t="n">
        <v>1805600</v>
      </c>
      <c r="G11" s="228" t="n">
        <v>0</v>
      </c>
      <c r="H11" s="228" t="n">
        <v>71000</v>
      </c>
      <c r="I11" s="228" t="n">
        <v>0</v>
      </c>
      <c r="J11" s="228" t="n">
        <v>0</v>
      </c>
      <c r="K11" s="228" t="n">
        <v>0</v>
      </c>
      <c r="L11" s="228" t="n">
        <v>0</v>
      </c>
      <c r="M11" s="228" t="n">
        <v>956000</v>
      </c>
      <c r="N11" s="228" t="n">
        <v>0</v>
      </c>
      <c r="O11" s="228" t="n">
        <v>0</v>
      </c>
      <c r="P11" s="228" t="n">
        <v>0</v>
      </c>
      <c r="Q11" s="228" t="n">
        <v>0</v>
      </c>
      <c r="R11" s="228" t="n">
        <v>653617</v>
      </c>
      <c r="S11" s="228" t="n">
        <v>0</v>
      </c>
      <c r="T11" s="229" t="s">
        <v>118</v>
      </c>
    </row>
    <row r="12" s="16" customFormat="true" ht="20.1" hidden="false" customHeight="true" outlineLevel="0" collapsed="false">
      <c r="A12" s="227" t="s">
        <v>119</v>
      </c>
      <c r="B12" s="228" t="n">
        <v>0</v>
      </c>
      <c r="C12" s="228" t="n">
        <v>0</v>
      </c>
      <c r="D12" s="228" t="n">
        <v>0</v>
      </c>
      <c r="E12" s="228" t="n">
        <v>517719</v>
      </c>
      <c r="F12" s="228" t="n">
        <v>860627</v>
      </c>
      <c r="G12" s="228" t="n">
        <v>0</v>
      </c>
      <c r="H12" s="228" t="n">
        <v>16484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522621</v>
      </c>
      <c r="N12" s="228" t="n">
        <v>0</v>
      </c>
      <c r="O12" s="228" t="n">
        <v>0</v>
      </c>
      <c r="P12" s="228" t="n">
        <v>0</v>
      </c>
      <c r="Q12" s="228" t="n">
        <v>0</v>
      </c>
      <c r="R12" s="228" t="n">
        <v>653617</v>
      </c>
      <c r="S12" s="228" t="n">
        <v>0</v>
      </c>
      <c r="T12" s="229" t="s">
        <v>119</v>
      </c>
    </row>
    <row r="13" s="16" customFormat="true" ht="20.1" hidden="false" customHeight="true" outlineLevel="0" collapsed="false">
      <c r="A13" s="227" t="s">
        <v>120</v>
      </c>
      <c r="B13" s="228" t="n">
        <v>0</v>
      </c>
      <c r="C13" s="228" t="n">
        <v>0</v>
      </c>
      <c r="D13" s="228" t="n">
        <v>0</v>
      </c>
      <c r="E13" s="228" t="n">
        <v>313398</v>
      </c>
      <c r="F13" s="228" t="n">
        <v>485431</v>
      </c>
      <c r="G13" s="228" t="n">
        <v>46</v>
      </c>
      <c r="H13" s="228" t="n">
        <v>22029</v>
      </c>
      <c r="I13" s="228" t="n">
        <v>0</v>
      </c>
      <c r="J13" s="228" t="n">
        <v>0</v>
      </c>
      <c r="K13" s="228" t="n">
        <v>0</v>
      </c>
      <c r="L13" s="228" t="n">
        <v>0</v>
      </c>
      <c r="M13" s="228" t="n">
        <v>503734</v>
      </c>
      <c r="N13" s="228" t="n">
        <v>37718</v>
      </c>
      <c r="O13" s="228" t="n">
        <v>0</v>
      </c>
      <c r="P13" s="228" t="n">
        <v>684000</v>
      </c>
      <c r="Q13" s="228" t="n">
        <v>0</v>
      </c>
      <c r="R13" s="228" t="n">
        <v>653617</v>
      </c>
      <c r="S13" s="228" t="n">
        <v>0</v>
      </c>
      <c r="T13" s="229" t="s">
        <v>120</v>
      </c>
    </row>
    <row r="14" s="16" customFormat="true" ht="20.1" hidden="false" customHeight="true" outlineLevel="0" collapsed="false">
      <c r="A14" s="230" t="s">
        <v>121</v>
      </c>
      <c r="B14" s="228" t="n">
        <v>0</v>
      </c>
      <c r="C14" s="228" t="n">
        <v>0</v>
      </c>
      <c r="D14" s="228" t="n">
        <v>0</v>
      </c>
      <c r="E14" s="231" t="n">
        <v>397949</v>
      </c>
      <c r="F14" s="231" t="n">
        <v>644837</v>
      </c>
      <c r="G14" s="231" t="n">
        <v>130</v>
      </c>
      <c r="H14" s="231" t="n">
        <v>73325</v>
      </c>
      <c r="I14" s="228" t="n">
        <v>0</v>
      </c>
      <c r="J14" s="228" t="n">
        <v>0</v>
      </c>
      <c r="K14" s="228" t="n">
        <v>0</v>
      </c>
      <c r="L14" s="228" t="n">
        <v>0</v>
      </c>
      <c r="M14" s="231" t="n">
        <v>643517</v>
      </c>
      <c r="N14" s="231" t="n">
        <v>48241</v>
      </c>
      <c r="O14" s="228" t="n">
        <v>0</v>
      </c>
      <c r="P14" s="228" t="n">
        <v>0</v>
      </c>
      <c r="Q14" s="228" t="n">
        <v>0</v>
      </c>
      <c r="R14" s="231" t="n">
        <v>653617</v>
      </c>
      <c r="S14" s="231" t="n">
        <v>0</v>
      </c>
      <c r="T14" s="232" t="s">
        <v>121</v>
      </c>
    </row>
    <row r="15" s="16" customFormat="true" ht="0.75" hidden="false" customHeight="true" outlineLevel="0" collapsed="false">
      <c r="A15" s="227"/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4"/>
    </row>
    <row r="16" s="16" customFormat="true" ht="3" hidden="false" customHeight="true" outlineLevel="0" collapsed="false">
      <c r="A16" s="198"/>
      <c r="B16" s="235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7"/>
    </row>
    <row r="17" s="16" customFormat="true" ht="8.25" hidden="false" customHeight="true" outlineLevel="0" collapsed="false">
      <c r="B17" s="215"/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4"/>
    </row>
    <row r="18" s="16" customFormat="true" ht="13.5" hidden="false" customHeight="true" outlineLevel="0" collapsed="false">
      <c r="A18" s="201" t="s">
        <v>217</v>
      </c>
      <c r="B18" s="238"/>
      <c r="F18" s="238"/>
      <c r="G18" s="239"/>
      <c r="I18" s="240" t="s">
        <v>218</v>
      </c>
      <c r="T18" s="238"/>
    </row>
    <row r="19" s="16" customFormat="true" ht="13.5" hidden="false" customHeight="true" outlineLevel="0" collapsed="false">
      <c r="A19" s="76" t="s">
        <v>219</v>
      </c>
      <c r="B19" s="238"/>
      <c r="C19" s="238"/>
      <c r="M19" s="241"/>
      <c r="N19" s="241"/>
      <c r="T19" s="238"/>
    </row>
    <row r="20" customFormat="false" ht="12" hidden="false" customHeight="false" outlineLevel="0" collapsed="false">
      <c r="A20" s="242" t="s">
        <v>220</v>
      </c>
      <c r="B20" s="211"/>
      <c r="C20" s="211"/>
      <c r="D20" s="3" t="s">
        <v>221</v>
      </c>
      <c r="M20" s="243"/>
      <c r="N20" s="243"/>
      <c r="T20" s="211"/>
    </row>
    <row r="21" customFormat="false" ht="15.75" hidden="false" customHeight="false" outlineLevel="0" collapsed="false">
      <c r="A21" s="242" t="s">
        <v>222</v>
      </c>
      <c r="M21" s="243"/>
      <c r="N21" s="243"/>
    </row>
    <row r="22" s="16" customFormat="true" ht="13.5" hidden="false" customHeight="true" outlineLevel="0" collapsed="false">
      <c r="A22" s="201" t="s">
        <v>223</v>
      </c>
      <c r="B22" s="238"/>
      <c r="C22" s="238"/>
      <c r="J22" s="244" t="s">
        <v>224</v>
      </c>
      <c r="K22" s="244"/>
      <c r="L22" s="244"/>
      <c r="M22" s="241"/>
      <c r="N22" s="241"/>
      <c r="T22" s="238"/>
    </row>
    <row r="23" customFormat="false" ht="15.75" hidden="false" customHeight="false" outlineLevel="0" collapsed="false">
      <c r="M23" s="243"/>
      <c r="N23" s="243"/>
    </row>
    <row r="24" customFormat="false" ht="15.75" hidden="false" customHeight="false" outlineLevel="0" collapsed="false">
      <c r="M24" s="243"/>
      <c r="N24" s="243"/>
    </row>
    <row r="25" customFormat="false" ht="15.75" hidden="false" customHeight="false" outlineLevel="0" collapsed="false">
      <c r="M25" s="243"/>
      <c r="N25" s="243"/>
    </row>
    <row r="26" customFormat="false" ht="15.75" hidden="false" customHeight="false" outlineLevel="0" collapsed="false">
      <c r="M26" s="243"/>
      <c r="N26" s="243"/>
    </row>
    <row r="27" customFormat="false" ht="15.75" hidden="false" customHeight="false" outlineLevel="0" collapsed="false">
      <c r="M27" s="243"/>
      <c r="N27" s="243"/>
    </row>
    <row r="28" customFormat="false" ht="15.75" hidden="false" customHeight="false" outlineLevel="0" collapsed="false">
      <c r="M28" s="243"/>
      <c r="N28" s="243"/>
    </row>
    <row r="29" customFormat="false" ht="15.75" hidden="false" customHeight="false" outlineLevel="0" collapsed="false">
      <c r="M29" s="243"/>
      <c r="N29" s="243"/>
    </row>
    <row r="30" customFormat="false" ht="15.75" hidden="false" customHeight="false" outlineLevel="0" collapsed="false">
      <c r="M30" s="243"/>
      <c r="N30" s="243"/>
    </row>
    <row r="31" customFormat="false" ht="15.75" hidden="false" customHeight="false" outlineLevel="0" collapsed="false">
      <c r="M31" s="243"/>
      <c r="N31" s="243"/>
    </row>
    <row r="32" customFormat="false" ht="15.75" hidden="false" customHeight="false" outlineLevel="0" collapsed="false">
      <c r="M32" s="243"/>
      <c r="N32" s="243"/>
    </row>
    <row r="33" customFormat="false" ht="15.75" hidden="false" customHeight="false" outlineLevel="0" collapsed="false">
      <c r="M33" s="243"/>
      <c r="N33" s="243"/>
    </row>
    <row r="34" customFormat="false" ht="15.75" hidden="false" customHeight="false" outlineLevel="0" collapsed="false">
      <c r="M34" s="243"/>
      <c r="N34" s="243"/>
    </row>
    <row r="35" customFormat="false" ht="15.75" hidden="false" customHeight="false" outlineLevel="0" collapsed="false">
      <c r="M35" s="243"/>
      <c r="N35" s="243"/>
    </row>
    <row r="36" customFormat="false" ht="15.75" hidden="false" customHeight="false" outlineLevel="0" collapsed="false">
      <c r="M36" s="243"/>
      <c r="N36" s="243"/>
    </row>
    <row r="37" customFormat="false" ht="15.75" hidden="false" customHeight="false" outlineLevel="0" collapsed="false">
      <c r="M37" s="243"/>
      <c r="N37" s="243"/>
    </row>
    <row r="38" customFormat="false" ht="15.75" hidden="false" customHeight="false" outlineLevel="0" collapsed="false">
      <c r="M38" s="243"/>
      <c r="N38" s="243"/>
    </row>
    <row r="39" customFormat="false" ht="15.75" hidden="false" customHeight="false" outlineLevel="0" collapsed="false">
      <c r="M39" s="243"/>
      <c r="N39" s="243"/>
    </row>
    <row r="40" customFormat="false" ht="15.75" hidden="false" customHeight="false" outlineLevel="0" collapsed="false">
      <c r="M40" s="243"/>
      <c r="N40" s="243"/>
    </row>
    <row r="41" customFormat="false" ht="15.75" hidden="false" customHeight="false" outlineLevel="0" collapsed="false">
      <c r="M41" s="243"/>
      <c r="N41" s="243"/>
    </row>
  </sheetData>
  <mergeCells count="4">
    <mergeCell ref="A3:I3"/>
    <mergeCell ref="J3:T3"/>
    <mergeCell ref="A6:A9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A3" activeCellId="0" sqref="A3:R3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45" width="6.77"/>
    <col collapsed="false" customWidth="true" hidden="false" outlineLevel="0" max="17" min="2" style="245" width="6.21"/>
    <col collapsed="false" customWidth="true" hidden="false" outlineLevel="0" max="18" min="18" style="245" width="6.1"/>
    <col collapsed="false" customWidth="true" hidden="false" outlineLevel="0" max="19" min="19" style="245" width="7.21"/>
    <col collapsed="false" customWidth="false" hidden="false" outlineLevel="0" max="257" min="20" style="245" width="7.1"/>
  </cols>
  <sheetData>
    <row r="1" customFormat="false" ht="24.95" hidden="false" customHeight="true" outlineLevel="0" collapsed="false">
      <c r="A1" s="116" t="s">
        <v>97</v>
      </c>
      <c r="R1" s="210" t="s">
        <v>98</v>
      </c>
    </row>
    <row r="2" s="247" customFormat="true" ht="24.95" hidden="false" customHeight="true" outlineLevel="0" collapsed="false">
      <c r="A2" s="246" t="s">
        <v>22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</row>
    <row r="3" s="247" customFormat="true" ht="23.1" hidden="false" customHeight="true" outlineLevel="0" collapsed="false">
      <c r="A3" s="246" t="s">
        <v>226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</row>
    <row r="4" s="248" customFormat="true" ht="15" hidden="false" customHeight="true" outlineLevel="0" collapsed="false">
      <c r="A4" s="248" t="s">
        <v>227</v>
      </c>
      <c r="R4" s="249" t="s">
        <v>228</v>
      </c>
    </row>
    <row r="5" s="248" customFormat="true" ht="18" hidden="false" customHeight="true" outlineLevel="0" collapsed="false">
      <c r="A5" s="250"/>
      <c r="B5" s="251" t="s">
        <v>229</v>
      </c>
      <c r="C5" s="251"/>
      <c r="D5" s="251" t="s">
        <v>230</v>
      </c>
      <c r="E5" s="251"/>
      <c r="F5" s="251" t="s">
        <v>231</v>
      </c>
      <c r="G5" s="251"/>
      <c r="H5" s="251" t="s">
        <v>232</v>
      </c>
      <c r="I5" s="251"/>
      <c r="J5" s="251" t="s">
        <v>233</v>
      </c>
      <c r="K5" s="251"/>
      <c r="L5" s="251" t="s">
        <v>234</v>
      </c>
      <c r="M5" s="251"/>
      <c r="N5" s="251" t="s">
        <v>235</v>
      </c>
      <c r="O5" s="251"/>
      <c r="P5" s="251" t="s">
        <v>236</v>
      </c>
      <c r="Q5" s="251"/>
      <c r="R5" s="252" t="s">
        <v>116</v>
      </c>
    </row>
    <row r="6" s="248" customFormat="true" ht="32.25" hidden="false" customHeight="true" outlineLevel="0" collapsed="false">
      <c r="A6" s="253" t="s">
        <v>142</v>
      </c>
      <c r="B6" s="254" t="s">
        <v>56</v>
      </c>
      <c r="C6" s="254"/>
      <c r="D6" s="254" t="s">
        <v>237</v>
      </c>
      <c r="E6" s="254"/>
      <c r="F6" s="254" t="s">
        <v>238</v>
      </c>
      <c r="G6" s="254"/>
      <c r="H6" s="255" t="s">
        <v>239</v>
      </c>
      <c r="I6" s="255"/>
      <c r="J6" s="255" t="s">
        <v>240</v>
      </c>
      <c r="K6" s="255"/>
      <c r="L6" s="255" t="s">
        <v>241</v>
      </c>
      <c r="M6" s="255"/>
      <c r="N6" s="255" t="s">
        <v>242</v>
      </c>
      <c r="O6" s="255"/>
      <c r="P6" s="254" t="s">
        <v>168</v>
      </c>
      <c r="Q6" s="254"/>
      <c r="R6" s="252"/>
    </row>
    <row r="7" s="248" customFormat="true" ht="18" hidden="false" customHeight="true" outlineLevel="0" collapsed="false">
      <c r="A7" s="253"/>
      <c r="B7" s="256" t="s">
        <v>243</v>
      </c>
      <c r="C7" s="256" t="s">
        <v>244</v>
      </c>
      <c r="D7" s="256" t="s">
        <v>243</v>
      </c>
      <c r="E7" s="256" t="s">
        <v>244</v>
      </c>
      <c r="F7" s="256" t="s">
        <v>243</v>
      </c>
      <c r="G7" s="256" t="s">
        <v>244</v>
      </c>
      <c r="H7" s="256" t="s">
        <v>243</v>
      </c>
      <c r="I7" s="256" t="s">
        <v>244</v>
      </c>
      <c r="J7" s="256" t="s">
        <v>243</v>
      </c>
      <c r="K7" s="256" t="s">
        <v>244</v>
      </c>
      <c r="L7" s="256" t="s">
        <v>243</v>
      </c>
      <c r="M7" s="256" t="s">
        <v>244</v>
      </c>
      <c r="N7" s="256" t="s">
        <v>243</v>
      </c>
      <c r="O7" s="256" t="s">
        <v>244</v>
      </c>
      <c r="P7" s="256" t="s">
        <v>243</v>
      </c>
      <c r="Q7" s="257" t="s">
        <v>244</v>
      </c>
      <c r="R7" s="252"/>
    </row>
    <row r="8" s="248" customFormat="true" ht="30.75" hidden="false" customHeight="true" outlineLevel="0" collapsed="false">
      <c r="A8" s="258"/>
      <c r="B8" s="259" t="s">
        <v>245</v>
      </c>
      <c r="C8" s="259" t="s">
        <v>246</v>
      </c>
      <c r="D8" s="259" t="s">
        <v>245</v>
      </c>
      <c r="E8" s="259" t="s">
        <v>246</v>
      </c>
      <c r="F8" s="259" t="s">
        <v>245</v>
      </c>
      <c r="G8" s="259" t="s">
        <v>246</v>
      </c>
      <c r="H8" s="259" t="s">
        <v>245</v>
      </c>
      <c r="I8" s="259" t="s">
        <v>246</v>
      </c>
      <c r="J8" s="259" t="s">
        <v>245</v>
      </c>
      <c r="K8" s="259" t="s">
        <v>246</v>
      </c>
      <c r="L8" s="259" t="s">
        <v>245</v>
      </c>
      <c r="M8" s="259" t="s">
        <v>246</v>
      </c>
      <c r="N8" s="259" t="s">
        <v>245</v>
      </c>
      <c r="O8" s="259" t="s">
        <v>246</v>
      </c>
      <c r="P8" s="259" t="s">
        <v>245</v>
      </c>
      <c r="Q8" s="259" t="s">
        <v>246</v>
      </c>
      <c r="R8" s="252"/>
    </row>
    <row r="9" s="248" customFormat="true" ht="34.5" hidden="false" customHeight="true" outlineLevel="0" collapsed="false">
      <c r="A9" s="253" t="n">
        <v>2014</v>
      </c>
      <c r="B9" s="260" t="n">
        <v>1113</v>
      </c>
      <c r="C9" s="260" t="n">
        <v>118622</v>
      </c>
      <c r="D9" s="261" t="n">
        <v>43</v>
      </c>
      <c r="E9" s="261" t="n">
        <v>1355</v>
      </c>
      <c r="F9" s="261" t="n">
        <v>776</v>
      </c>
      <c r="G9" s="261" t="n">
        <v>95487</v>
      </c>
      <c r="H9" s="261" t="n">
        <v>0</v>
      </c>
      <c r="I9" s="261" t="n">
        <v>0</v>
      </c>
      <c r="J9" s="261" t="n">
        <v>237</v>
      </c>
      <c r="K9" s="261" t="n">
        <v>20555</v>
      </c>
      <c r="L9" s="261" t="n">
        <v>0</v>
      </c>
      <c r="M9" s="261" t="n">
        <v>0</v>
      </c>
      <c r="N9" s="261" t="n">
        <v>0</v>
      </c>
      <c r="O9" s="261" t="n">
        <v>0</v>
      </c>
      <c r="P9" s="261" t="n">
        <v>57</v>
      </c>
      <c r="Q9" s="261" t="n">
        <v>1225</v>
      </c>
      <c r="R9" s="262" t="n">
        <v>2014</v>
      </c>
    </row>
    <row r="10" s="248" customFormat="true" ht="34.5" hidden="false" customHeight="true" outlineLevel="0" collapsed="false">
      <c r="A10" s="253" t="n">
        <v>2015</v>
      </c>
      <c r="B10" s="260" t="n">
        <v>691</v>
      </c>
      <c r="C10" s="260" t="n">
        <v>39735</v>
      </c>
      <c r="D10" s="261" t="n">
        <v>104</v>
      </c>
      <c r="E10" s="261" t="n">
        <v>14371</v>
      </c>
      <c r="F10" s="261" t="n">
        <v>48</v>
      </c>
      <c r="G10" s="261" t="n">
        <v>1466</v>
      </c>
      <c r="H10" s="261" t="n">
        <v>347</v>
      </c>
      <c r="I10" s="261" t="n">
        <v>1772</v>
      </c>
      <c r="J10" s="261" t="n">
        <v>177</v>
      </c>
      <c r="K10" s="261" t="n">
        <v>21465</v>
      </c>
      <c r="L10" s="261" t="n">
        <v>0</v>
      </c>
      <c r="M10" s="261" t="n">
        <v>0</v>
      </c>
      <c r="N10" s="261" t="n">
        <v>0</v>
      </c>
      <c r="O10" s="261" t="n">
        <v>0</v>
      </c>
      <c r="P10" s="261" t="n">
        <v>15</v>
      </c>
      <c r="Q10" s="261" t="n">
        <v>661</v>
      </c>
      <c r="R10" s="262" t="n">
        <v>2015</v>
      </c>
    </row>
    <row r="11" s="248" customFormat="true" ht="34.5" hidden="false" customHeight="true" outlineLevel="0" collapsed="false">
      <c r="A11" s="253" t="n">
        <v>2016</v>
      </c>
      <c r="B11" s="260" t="n">
        <v>784</v>
      </c>
      <c r="C11" s="260" t="n">
        <v>53326</v>
      </c>
      <c r="D11" s="261" t="n">
        <v>114</v>
      </c>
      <c r="E11" s="261" t="n">
        <v>16515</v>
      </c>
      <c r="F11" s="261" t="n">
        <v>15</v>
      </c>
      <c r="G11" s="261" t="n">
        <v>607</v>
      </c>
      <c r="H11" s="261" t="n">
        <v>391</v>
      </c>
      <c r="I11" s="261" t="n">
        <v>1910</v>
      </c>
      <c r="J11" s="261" t="n">
        <v>191</v>
      </c>
      <c r="K11" s="261" t="n">
        <v>27671</v>
      </c>
      <c r="L11" s="261" t="n">
        <v>3</v>
      </c>
      <c r="M11" s="261" t="n">
        <v>23</v>
      </c>
      <c r="N11" s="261" t="n">
        <v>34</v>
      </c>
      <c r="O11" s="261" t="n">
        <v>1472</v>
      </c>
      <c r="P11" s="261" t="n">
        <v>36</v>
      </c>
      <c r="Q11" s="261" t="n">
        <v>5128</v>
      </c>
      <c r="R11" s="262" t="n">
        <v>2016</v>
      </c>
    </row>
    <row r="12" s="248" customFormat="true" ht="34.5" hidden="false" customHeight="true" outlineLevel="0" collapsed="false">
      <c r="A12" s="253" t="n">
        <v>2017</v>
      </c>
      <c r="B12" s="260" t="n">
        <v>830</v>
      </c>
      <c r="C12" s="260" t="n">
        <v>80903</v>
      </c>
      <c r="D12" s="261" t="n">
        <v>379</v>
      </c>
      <c r="E12" s="261" t="n">
        <v>49124</v>
      </c>
      <c r="F12" s="261" t="n">
        <v>50</v>
      </c>
      <c r="G12" s="261" t="n">
        <v>1333</v>
      </c>
      <c r="H12" s="261" t="n">
        <v>175</v>
      </c>
      <c r="I12" s="261" t="n">
        <v>6811</v>
      </c>
      <c r="J12" s="261" t="n">
        <v>76</v>
      </c>
      <c r="K12" s="261" t="n">
        <v>6434</v>
      </c>
      <c r="L12" s="261" t="n">
        <v>1</v>
      </c>
      <c r="M12" s="261" t="n">
        <v>1</v>
      </c>
      <c r="N12" s="261" t="n">
        <v>100</v>
      </c>
      <c r="O12" s="261" t="n">
        <v>11935</v>
      </c>
      <c r="P12" s="261" t="n">
        <v>49</v>
      </c>
      <c r="Q12" s="261" t="n">
        <v>5265</v>
      </c>
      <c r="R12" s="262" t="n">
        <v>2017</v>
      </c>
    </row>
    <row r="13" s="248" customFormat="true" ht="34.5" hidden="false" customHeight="true" outlineLevel="0" collapsed="false">
      <c r="A13" s="263" t="n">
        <v>2018</v>
      </c>
      <c r="B13" s="264" t="n">
        <v>203</v>
      </c>
      <c r="C13" s="264" t="n">
        <v>29248</v>
      </c>
      <c r="D13" s="265" t="n">
        <v>339</v>
      </c>
      <c r="E13" s="265" t="n">
        <v>50444</v>
      </c>
      <c r="F13" s="265" t="n">
        <v>2.23</v>
      </c>
      <c r="G13" s="265" t="n">
        <v>65.66</v>
      </c>
      <c r="H13" s="265" t="n">
        <v>0</v>
      </c>
      <c r="I13" s="265" t="n">
        <v>0</v>
      </c>
      <c r="J13" s="265" t="n">
        <v>203</v>
      </c>
      <c r="K13" s="265" t="n">
        <v>29248</v>
      </c>
      <c r="L13" s="265" t="n">
        <v>0</v>
      </c>
      <c r="M13" s="265" t="n">
        <v>0</v>
      </c>
      <c r="N13" s="265" t="n">
        <v>27</v>
      </c>
      <c r="O13" s="265" t="n">
        <v>1472</v>
      </c>
      <c r="P13" s="265" t="n">
        <v>17</v>
      </c>
      <c r="Q13" s="265" t="n">
        <v>1712</v>
      </c>
      <c r="R13" s="266" t="n">
        <v>2018</v>
      </c>
    </row>
    <row r="14" s="248" customFormat="true" ht="6" hidden="false" customHeight="true" outlineLevel="0" collapsed="false">
      <c r="A14" s="267"/>
      <c r="B14" s="268"/>
      <c r="C14" s="269"/>
      <c r="D14" s="270"/>
      <c r="E14" s="270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71"/>
    </row>
    <row r="15" s="248" customFormat="true" ht="15" hidden="false" customHeight="false" outlineLevel="0" collapsed="false">
      <c r="A15" s="248" t="s">
        <v>247</v>
      </c>
    </row>
    <row r="16" s="248" customFormat="true" ht="18.75" hidden="false" customHeight="true" outlineLevel="0" collapsed="false">
      <c r="A16" s="272" t="s">
        <v>248</v>
      </c>
      <c r="B16" s="273"/>
      <c r="C16" s="273"/>
      <c r="D16" s="273"/>
      <c r="E16" s="273"/>
      <c r="F16" s="273"/>
      <c r="G16" s="273"/>
      <c r="H16" s="273"/>
      <c r="I16" s="273"/>
      <c r="J16" s="273"/>
      <c r="K16" s="214" t="s">
        <v>224</v>
      </c>
      <c r="L16" s="274"/>
      <c r="M16" s="273"/>
      <c r="N16" s="273"/>
      <c r="O16" s="273"/>
      <c r="P16" s="275"/>
      <c r="Q16" s="215"/>
      <c r="R16" s="215"/>
    </row>
    <row r="17" s="276" customFormat="true" ht="12" hidden="false" customHeight="false" outlineLevel="0" collapsed="false"/>
    <row r="18" s="276" customFormat="true" ht="12" hidden="false" customHeight="false" outlineLevel="0" collapsed="false"/>
    <row r="19" s="276" customFormat="true" ht="12" hidden="false" customHeight="false" outlineLevel="0" collapsed="false"/>
    <row r="20" s="276" customFormat="true" ht="12" hidden="false" customHeight="false" outlineLevel="0" collapsed="false"/>
  </sheetData>
  <mergeCells count="20">
    <mergeCell ref="A2:R2"/>
    <mergeCell ref="A3:R3"/>
    <mergeCell ref="B5:C5"/>
    <mergeCell ref="D5:E5"/>
    <mergeCell ref="F5:G5"/>
    <mergeCell ref="H5:I5"/>
    <mergeCell ref="J5:K5"/>
    <mergeCell ref="L5:M5"/>
    <mergeCell ref="N5:O5"/>
    <mergeCell ref="P5:Q5"/>
    <mergeCell ref="R5:R8"/>
    <mergeCell ref="B6:C6"/>
    <mergeCell ref="D6:E6"/>
    <mergeCell ref="F6:G6"/>
    <mergeCell ref="H6:I6"/>
    <mergeCell ref="J6:K6"/>
    <mergeCell ref="L6:M6"/>
    <mergeCell ref="N6:O6"/>
    <mergeCell ref="P6:Q6"/>
    <mergeCell ref="Q16:R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A3" activeCellId="0" sqref="A3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45" width="5.33"/>
    <col collapsed="false" customWidth="true" hidden="false" outlineLevel="0" max="2" min="2" style="245" width="11.1"/>
    <col collapsed="false" customWidth="true" hidden="false" outlineLevel="0" max="3" min="3" style="245" width="11.21"/>
    <col collapsed="false" customWidth="true" hidden="false" outlineLevel="0" max="4" min="4" style="245" width="11.88"/>
    <col collapsed="false" customWidth="true" hidden="false" outlineLevel="0" max="5" min="5" style="245" width="6.21"/>
    <col collapsed="false" customWidth="true" hidden="false" outlineLevel="0" max="6" min="6" style="245" width="5.99"/>
    <col collapsed="false" customWidth="true" hidden="false" outlineLevel="0" max="7" min="7" style="245" width="5.88"/>
    <col collapsed="false" customWidth="true" hidden="false" outlineLevel="0" max="8" min="8" style="245" width="8.44"/>
    <col collapsed="false" customWidth="true" hidden="false" outlineLevel="0" max="9" min="9" style="245" width="5.66"/>
    <col collapsed="false" customWidth="false" hidden="false" outlineLevel="0" max="257" min="10" style="245" width="7.1"/>
  </cols>
  <sheetData>
    <row r="1" customFormat="false" ht="24.95" hidden="false" customHeight="true" outlineLevel="0" collapsed="false">
      <c r="A1" s="116" t="s">
        <v>97</v>
      </c>
      <c r="I1" s="210" t="s">
        <v>98</v>
      </c>
    </row>
    <row r="2" s="247" customFormat="true" ht="24.95" hidden="false" customHeight="true" outlineLevel="0" collapsed="false">
      <c r="A2" s="246" t="s">
        <v>249</v>
      </c>
      <c r="B2" s="246"/>
      <c r="C2" s="246"/>
      <c r="D2" s="246"/>
      <c r="E2" s="246"/>
      <c r="F2" s="246"/>
      <c r="G2" s="246"/>
      <c r="H2" s="246"/>
      <c r="I2" s="246"/>
    </row>
    <row r="3" s="247" customFormat="true" ht="23.1" hidden="false" customHeight="true" outlineLevel="0" collapsed="false">
      <c r="A3" s="246" t="s">
        <v>250</v>
      </c>
      <c r="B3" s="246"/>
      <c r="C3" s="246"/>
      <c r="D3" s="246"/>
      <c r="E3" s="246"/>
      <c r="F3" s="246"/>
      <c r="G3" s="246"/>
      <c r="H3" s="246"/>
      <c r="I3" s="246"/>
    </row>
    <row r="4" s="248" customFormat="true" ht="15" hidden="false" customHeight="true" outlineLevel="0" collapsed="false">
      <c r="A4" s="248" t="s">
        <v>251</v>
      </c>
      <c r="I4" s="249" t="s">
        <v>252</v>
      </c>
    </row>
    <row r="5" s="248" customFormat="true" ht="44.25" hidden="false" customHeight="true" outlineLevel="0" collapsed="false">
      <c r="A5" s="277" t="s">
        <v>103</v>
      </c>
      <c r="B5" s="278" t="s">
        <v>253</v>
      </c>
      <c r="C5" s="279" t="s">
        <v>254</v>
      </c>
      <c r="D5" s="280" t="s">
        <v>255</v>
      </c>
      <c r="E5" s="281" t="s">
        <v>256</v>
      </c>
      <c r="F5" s="281"/>
      <c r="G5" s="281"/>
      <c r="H5" s="282" t="s">
        <v>257</v>
      </c>
      <c r="I5" s="252" t="s">
        <v>116</v>
      </c>
    </row>
    <row r="6" s="248" customFormat="true" ht="33.75" hidden="false" customHeight="true" outlineLevel="0" collapsed="false">
      <c r="A6" s="277"/>
      <c r="B6" s="283" t="s">
        <v>258</v>
      </c>
      <c r="C6" s="283" t="s">
        <v>259</v>
      </c>
      <c r="D6" s="283" t="s">
        <v>260</v>
      </c>
      <c r="E6" s="284" t="s">
        <v>261</v>
      </c>
      <c r="F6" s="284"/>
      <c r="G6" s="284"/>
      <c r="H6" s="285" t="s">
        <v>262</v>
      </c>
      <c r="I6" s="252"/>
    </row>
    <row r="7" s="248" customFormat="true" ht="18" hidden="false" customHeight="true" outlineLevel="0" collapsed="false">
      <c r="A7" s="277"/>
      <c r="B7" s="283"/>
      <c r="C7" s="283"/>
      <c r="D7" s="283"/>
      <c r="E7" s="286" t="s">
        <v>263</v>
      </c>
      <c r="F7" s="287" t="s">
        <v>264</v>
      </c>
      <c r="G7" s="287" t="s">
        <v>265</v>
      </c>
      <c r="H7" s="285"/>
      <c r="I7" s="252"/>
    </row>
    <row r="8" s="248" customFormat="true" ht="18" hidden="false" customHeight="true" outlineLevel="0" collapsed="false">
      <c r="A8" s="277"/>
      <c r="B8" s="283"/>
      <c r="C8" s="283"/>
      <c r="D8" s="283"/>
      <c r="E8" s="288" t="s">
        <v>266</v>
      </c>
      <c r="F8" s="288" t="s">
        <v>267</v>
      </c>
      <c r="G8" s="288" t="s">
        <v>268</v>
      </c>
      <c r="H8" s="285"/>
      <c r="I8" s="252"/>
    </row>
    <row r="9" s="248" customFormat="true" ht="34.5" hidden="false" customHeight="true" outlineLevel="0" collapsed="false">
      <c r="A9" s="253" t="n">
        <v>2014</v>
      </c>
      <c r="B9" s="289" t="n">
        <v>0</v>
      </c>
      <c r="C9" s="289" t="n">
        <v>0</v>
      </c>
      <c r="D9" s="289" t="n">
        <v>0</v>
      </c>
      <c r="E9" s="289" t="n">
        <v>4.4</v>
      </c>
      <c r="F9" s="289" t="n">
        <v>0</v>
      </c>
      <c r="G9" s="289" t="n">
        <v>0</v>
      </c>
      <c r="H9" s="289" t="n">
        <v>0</v>
      </c>
      <c r="I9" s="262" t="n">
        <v>2014</v>
      </c>
    </row>
    <row r="10" s="248" customFormat="true" ht="34.5" hidden="false" customHeight="true" outlineLevel="0" collapsed="false">
      <c r="A10" s="253" t="n">
        <v>2015</v>
      </c>
      <c r="B10" s="289" t="n">
        <v>0</v>
      </c>
      <c r="C10" s="289" t="n">
        <v>0</v>
      </c>
      <c r="D10" s="289" t="n">
        <v>0</v>
      </c>
      <c r="E10" s="289" t="n">
        <v>4.4</v>
      </c>
      <c r="F10" s="289" t="n">
        <v>0</v>
      </c>
      <c r="G10" s="289" t="n">
        <v>0</v>
      </c>
      <c r="H10" s="289" t="n">
        <v>0</v>
      </c>
      <c r="I10" s="262" t="n">
        <v>2015</v>
      </c>
    </row>
    <row r="11" s="248" customFormat="true" ht="34.5" hidden="false" customHeight="true" outlineLevel="0" collapsed="false">
      <c r="A11" s="253" t="n">
        <v>2016</v>
      </c>
      <c r="B11" s="289" t="n">
        <v>0</v>
      </c>
      <c r="C11" s="289" t="n">
        <v>0</v>
      </c>
      <c r="D11" s="289" t="n">
        <v>0</v>
      </c>
      <c r="E11" s="289" t="n">
        <v>4.4</v>
      </c>
      <c r="F11" s="289" t="n">
        <v>0</v>
      </c>
      <c r="G11" s="289" t="n">
        <v>0</v>
      </c>
      <c r="H11" s="289" t="n">
        <v>0</v>
      </c>
      <c r="I11" s="262" t="n">
        <v>2016</v>
      </c>
    </row>
    <row r="12" s="248" customFormat="true" ht="34.5" hidden="false" customHeight="true" outlineLevel="0" collapsed="false">
      <c r="A12" s="253" t="n">
        <v>2017</v>
      </c>
      <c r="B12" s="289" t="n">
        <v>0</v>
      </c>
      <c r="C12" s="289" t="n">
        <v>0</v>
      </c>
      <c r="D12" s="289" t="n">
        <v>0</v>
      </c>
      <c r="E12" s="289" t="n">
        <v>4.4</v>
      </c>
      <c r="F12" s="289" t="n">
        <v>0</v>
      </c>
      <c r="G12" s="289" t="n">
        <v>0</v>
      </c>
      <c r="H12" s="289" t="n">
        <v>0</v>
      </c>
      <c r="I12" s="262" t="n">
        <v>2017</v>
      </c>
    </row>
    <row r="13" s="248" customFormat="true" ht="34.5" hidden="false" customHeight="true" outlineLevel="0" collapsed="false">
      <c r="A13" s="263" t="n">
        <v>2018</v>
      </c>
      <c r="B13" s="289" t="n">
        <v>0</v>
      </c>
      <c r="C13" s="289" t="n">
        <v>0</v>
      </c>
      <c r="D13" s="289" t="n">
        <v>0</v>
      </c>
      <c r="E13" s="290" t="n">
        <v>4.4</v>
      </c>
      <c r="F13" s="289" t="n">
        <v>0</v>
      </c>
      <c r="G13" s="289" t="n">
        <v>0</v>
      </c>
      <c r="H13" s="289" t="n">
        <v>0</v>
      </c>
      <c r="I13" s="266" t="n">
        <v>2018</v>
      </c>
    </row>
    <row r="14" s="248" customFormat="true" ht="6" hidden="false" customHeight="true" outlineLevel="0" collapsed="false">
      <c r="A14" s="291"/>
      <c r="B14" s="292"/>
      <c r="C14" s="292"/>
      <c r="D14" s="292"/>
      <c r="E14" s="292"/>
      <c r="F14" s="292"/>
      <c r="G14" s="292"/>
      <c r="H14" s="292"/>
      <c r="I14" s="293"/>
    </row>
    <row r="15" s="248" customFormat="true" ht="4.5" hidden="false" customHeight="true" outlineLevel="0" collapsed="false">
      <c r="A15" s="294"/>
      <c r="B15" s="295"/>
      <c r="C15" s="295"/>
      <c r="D15" s="296"/>
      <c r="E15" s="296"/>
      <c r="F15" s="295"/>
      <c r="G15" s="295"/>
      <c r="H15" s="295"/>
      <c r="I15" s="297"/>
    </row>
    <row r="16" s="272" customFormat="true" ht="18" hidden="false" customHeight="true" outlineLevel="0" collapsed="false">
      <c r="A16" s="298" t="s">
        <v>269</v>
      </c>
    </row>
    <row r="17" s="248" customFormat="true" ht="13.5" hidden="false" customHeight="true" outlineLevel="0" collapsed="false">
      <c r="A17" s="272" t="s">
        <v>248</v>
      </c>
      <c r="B17" s="273"/>
      <c r="C17" s="273"/>
      <c r="D17" s="273"/>
      <c r="E17" s="273"/>
      <c r="F17" s="273"/>
      <c r="G17" s="214" t="s">
        <v>224</v>
      </c>
      <c r="H17" s="273"/>
    </row>
    <row r="18" s="276" customFormat="true" ht="12" hidden="false" customHeight="false" outlineLevel="0" collapsed="false"/>
    <row r="19" s="276" customFormat="true" ht="12" hidden="false" customHeight="false" outlineLevel="0" collapsed="false"/>
    <row r="20" s="276" customFormat="true" ht="12" hidden="false" customHeight="false" outlineLevel="0" collapsed="false"/>
    <row r="21" s="276" customFormat="true" ht="12" hidden="false" customHeight="false" outlineLevel="0" collapsed="false"/>
    <row r="22" s="276" customFormat="true" ht="12" hidden="false" customHeight="false" outlineLevel="0" collapsed="false"/>
    <row r="23" s="276" customFormat="true" ht="12" hidden="false" customHeight="false" outlineLevel="0" collapsed="false"/>
    <row r="24" s="276" customFormat="true" ht="12" hidden="false" customHeight="false" outlineLevel="0" collapsed="false"/>
    <row r="25" s="276" customFormat="true" ht="12" hidden="false" customHeight="false" outlineLevel="0" collapsed="false"/>
    <row r="26" s="276" customFormat="true" ht="12" hidden="false" customHeight="false" outlineLevel="0" collapsed="false"/>
  </sheetData>
  <mergeCells count="10">
    <mergeCell ref="A2:I2"/>
    <mergeCell ref="A3:I3"/>
    <mergeCell ref="A5:A8"/>
    <mergeCell ref="E5:G5"/>
    <mergeCell ref="I5:I8"/>
    <mergeCell ref="B6:B8"/>
    <mergeCell ref="C6:C8"/>
    <mergeCell ref="D6:D8"/>
    <mergeCell ref="E6:G6"/>
    <mergeCell ref="H6:H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D4" activeCellId="0" sqref="D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08" width="11.55"/>
    <col collapsed="false" customWidth="true" hidden="false" outlineLevel="0" max="3" min="3" style="3" width="11.99"/>
    <col collapsed="false" customWidth="true" hidden="false" outlineLevel="0" max="4" min="4" style="3" width="13.33"/>
    <col collapsed="false" customWidth="true" hidden="false" outlineLevel="0" max="5" min="5" style="4" width="15.21"/>
    <col collapsed="false" customWidth="true" hidden="false" outlineLevel="0" max="6" min="6" style="299" width="13.33"/>
    <col collapsed="false" customWidth="true" hidden="false" outlineLevel="0" max="9" min="7" style="208" width="13.33"/>
    <col collapsed="false" customWidth="true" hidden="false" outlineLevel="0" max="10" min="10" style="208" width="8.77"/>
    <col collapsed="false" customWidth="true" hidden="false" outlineLevel="0" max="11" min="11" style="3" width="0.32"/>
    <col collapsed="false" customWidth="true" hidden="false" outlineLevel="0" max="12" min="12" style="3" width="0.55"/>
    <col collapsed="false" customWidth="false" hidden="false" outlineLevel="0" max="257" min="13" style="3" width="7.99"/>
  </cols>
  <sheetData>
    <row r="1" s="6" customFormat="true" ht="11.25" hidden="false" customHeight="false" outlineLevel="0" collapsed="false">
      <c r="A1" s="116" t="s">
        <v>97</v>
      </c>
      <c r="B1" s="209"/>
      <c r="E1" s="7"/>
      <c r="F1" s="300"/>
      <c r="G1" s="209"/>
      <c r="H1" s="209"/>
      <c r="I1" s="209"/>
      <c r="J1" s="210" t="s">
        <v>98</v>
      </c>
    </row>
    <row r="2" s="16" customFormat="true" ht="15" hidden="false" customHeight="false" outlineLevel="0" collapsed="false">
      <c r="A2" s="301"/>
      <c r="B2" s="238"/>
      <c r="E2" s="54"/>
      <c r="F2" s="302"/>
      <c r="G2" s="238"/>
      <c r="H2" s="238"/>
      <c r="I2" s="238"/>
      <c r="J2" s="238"/>
    </row>
    <row r="3" s="12" customFormat="true" ht="22.5" hidden="false" customHeight="false" outlineLevel="0" collapsed="false">
      <c r="A3" s="10" t="s">
        <v>270</v>
      </c>
      <c r="B3" s="10"/>
      <c r="C3" s="10"/>
      <c r="D3" s="10" t="s">
        <v>271</v>
      </c>
      <c r="E3" s="10"/>
      <c r="F3" s="10"/>
      <c r="G3" s="10"/>
      <c r="H3" s="10"/>
      <c r="I3" s="10"/>
      <c r="J3" s="10"/>
    </row>
    <row r="4" s="18" customFormat="true" ht="14.25" hidden="false" customHeight="false" outlineLevel="0" collapsed="false">
      <c r="A4" s="19"/>
      <c r="B4" s="303"/>
      <c r="C4" s="19"/>
      <c r="D4" s="19"/>
      <c r="E4" s="303"/>
      <c r="F4" s="303"/>
      <c r="G4" s="303"/>
      <c r="H4" s="303"/>
      <c r="I4" s="303"/>
      <c r="J4" s="303"/>
    </row>
    <row r="5" s="18" customFormat="true" ht="15.75" hidden="false" customHeight="false" outlineLevel="0" collapsed="false">
      <c r="A5" s="16" t="s">
        <v>272</v>
      </c>
      <c r="B5" s="214"/>
      <c r="E5" s="19"/>
      <c r="F5" s="220"/>
      <c r="G5" s="214"/>
      <c r="H5" s="214"/>
      <c r="I5" s="214"/>
      <c r="J5" s="215" t="s">
        <v>273</v>
      </c>
    </row>
    <row r="6" s="220" customFormat="true" ht="30" hidden="false" customHeight="true" outlineLevel="0" collapsed="false">
      <c r="A6" s="216" t="s">
        <v>126</v>
      </c>
      <c r="B6" s="217" t="s">
        <v>274</v>
      </c>
      <c r="C6" s="217" t="s">
        <v>275</v>
      </c>
      <c r="D6" s="217" t="s">
        <v>276</v>
      </c>
      <c r="E6" s="217" t="s">
        <v>277</v>
      </c>
      <c r="F6" s="304" t="s">
        <v>278</v>
      </c>
      <c r="G6" s="304" t="s">
        <v>279</v>
      </c>
      <c r="H6" s="304" t="s">
        <v>280</v>
      </c>
      <c r="I6" s="304" t="s">
        <v>281</v>
      </c>
      <c r="J6" s="305" t="s">
        <v>116</v>
      </c>
    </row>
    <row r="7" s="220" customFormat="true" ht="15" hidden="false" customHeight="true" outlineLevel="0" collapsed="false">
      <c r="A7" s="216"/>
      <c r="B7" s="221" t="s">
        <v>282</v>
      </c>
      <c r="C7" s="221" t="s">
        <v>283</v>
      </c>
      <c r="D7" s="221" t="s">
        <v>284</v>
      </c>
      <c r="E7" s="221" t="s">
        <v>285</v>
      </c>
      <c r="F7" s="221" t="s">
        <v>286</v>
      </c>
      <c r="G7" s="221" t="s">
        <v>287</v>
      </c>
      <c r="H7" s="221" t="s">
        <v>288</v>
      </c>
      <c r="I7" s="221" t="s">
        <v>289</v>
      </c>
      <c r="J7" s="305"/>
    </row>
    <row r="8" s="220" customFormat="true" ht="15" hidden="false" customHeight="true" outlineLevel="0" collapsed="false">
      <c r="A8" s="216"/>
      <c r="B8" s="221" t="s">
        <v>290</v>
      </c>
      <c r="C8" s="221" t="s">
        <v>290</v>
      </c>
      <c r="D8" s="221" t="s">
        <v>291</v>
      </c>
      <c r="E8" s="221" t="s">
        <v>292</v>
      </c>
      <c r="F8" s="221" t="s">
        <v>293</v>
      </c>
      <c r="G8" s="221" t="s">
        <v>294</v>
      </c>
      <c r="H8" s="221" t="s">
        <v>295</v>
      </c>
      <c r="I8" s="221" t="s">
        <v>296</v>
      </c>
      <c r="J8" s="305"/>
    </row>
    <row r="9" s="220" customFormat="true" ht="15" hidden="false" customHeight="true" outlineLevel="0" collapsed="false">
      <c r="A9" s="216"/>
      <c r="B9" s="225"/>
      <c r="C9" s="225"/>
      <c r="D9" s="225"/>
      <c r="E9" s="225"/>
      <c r="F9" s="225"/>
      <c r="G9" s="225"/>
      <c r="H9" s="225"/>
      <c r="I9" s="225"/>
      <c r="J9" s="305"/>
    </row>
    <row r="10" s="16" customFormat="true" ht="18" hidden="true" customHeight="true" outlineLevel="0" collapsed="false">
      <c r="A10" s="227" t="s">
        <v>134</v>
      </c>
      <c r="B10" s="306" t="n">
        <v>0</v>
      </c>
      <c r="C10" s="307" t="n">
        <v>0</v>
      </c>
      <c r="D10" s="308" t="s">
        <v>135</v>
      </c>
      <c r="E10" s="308" t="s">
        <v>135</v>
      </c>
      <c r="F10" s="308" t="n">
        <v>1</v>
      </c>
      <c r="G10" s="308" t="n">
        <v>251399</v>
      </c>
      <c r="H10" s="308"/>
      <c r="I10" s="308"/>
      <c r="J10" s="229" t="s">
        <v>134</v>
      </c>
    </row>
    <row r="11" s="16" customFormat="true" ht="18" hidden="true" customHeight="true" outlineLevel="0" collapsed="false">
      <c r="A11" s="227" t="s">
        <v>136</v>
      </c>
      <c r="B11" s="306" t="n">
        <v>0.3</v>
      </c>
      <c r="C11" s="307" t="n">
        <v>79459</v>
      </c>
      <c r="D11" s="308" t="n">
        <v>75588</v>
      </c>
      <c r="E11" s="308" t="n">
        <v>400</v>
      </c>
      <c r="F11" s="308" t="n">
        <v>1</v>
      </c>
      <c r="G11" s="308" t="n">
        <v>243370</v>
      </c>
      <c r="H11" s="308"/>
      <c r="I11" s="308"/>
      <c r="J11" s="229" t="s">
        <v>136</v>
      </c>
    </row>
    <row r="12" s="16" customFormat="true" ht="18" hidden="true" customHeight="true" outlineLevel="0" collapsed="false">
      <c r="A12" s="227" t="s">
        <v>297</v>
      </c>
      <c r="B12" s="306" t="n">
        <v>0.1</v>
      </c>
      <c r="C12" s="307" t="n">
        <v>262280</v>
      </c>
      <c r="D12" s="308" t="n">
        <v>0</v>
      </c>
      <c r="E12" s="308" t="n">
        <v>0</v>
      </c>
      <c r="F12" s="308" t="n">
        <v>3</v>
      </c>
      <c r="G12" s="308" t="n">
        <v>641411</v>
      </c>
      <c r="H12" s="308"/>
      <c r="I12" s="308"/>
      <c r="J12" s="229" t="s">
        <v>297</v>
      </c>
    </row>
    <row r="13" s="16" customFormat="true" ht="18" hidden="true" customHeight="true" outlineLevel="0" collapsed="false">
      <c r="A13" s="227" t="s">
        <v>298</v>
      </c>
      <c r="B13" s="306" t="n">
        <v>0</v>
      </c>
      <c r="C13" s="307" t="n">
        <v>0</v>
      </c>
      <c r="D13" s="308" t="n">
        <v>0</v>
      </c>
      <c r="E13" s="308" t="n">
        <v>0</v>
      </c>
      <c r="F13" s="308" t="n">
        <v>3</v>
      </c>
      <c r="G13" s="308" t="n">
        <v>567946</v>
      </c>
      <c r="H13" s="308"/>
      <c r="I13" s="308"/>
      <c r="J13" s="229" t="s">
        <v>298</v>
      </c>
    </row>
    <row r="14" s="16" customFormat="true" ht="18" hidden="true" customHeight="true" outlineLevel="0" collapsed="false">
      <c r="A14" s="227" t="s">
        <v>299</v>
      </c>
      <c r="B14" s="309" t="n">
        <v>0</v>
      </c>
      <c r="C14" s="310" t="n">
        <v>0</v>
      </c>
      <c r="D14" s="228" t="n">
        <v>0</v>
      </c>
      <c r="E14" s="228" t="n">
        <v>0</v>
      </c>
      <c r="F14" s="228" t="n">
        <v>2</v>
      </c>
      <c r="G14" s="228" t="n">
        <v>219040</v>
      </c>
      <c r="H14" s="228"/>
      <c r="I14" s="228"/>
      <c r="J14" s="229" t="s">
        <v>299</v>
      </c>
    </row>
    <row r="15" s="16" customFormat="true" ht="27.75" hidden="false" customHeight="true" outlineLevel="0" collapsed="false">
      <c r="A15" s="227" t="s">
        <v>118</v>
      </c>
      <c r="B15" s="309" t="n">
        <v>0</v>
      </c>
      <c r="C15" s="310" t="n">
        <v>2</v>
      </c>
      <c r="D15" s="309" t="n">
        <v>3</v>
      </c>
      <c r="E15" s="228" t="n">
        <v>0</v>
      </c>
      <c r="F15" s="228" t="n">
        <v>0</v>
      </c>
      <c r="G15" s="228" t="n">
        <v>0</v>
      </c>
      <c r="H15" s="228" t="n">
        <v>0</v>
      </c>
      <c r="I15" s="228" t="n">
        <v>0</v>
      </c>
      <c r="J15" s="229" t="s">
        <v>118</v>
      </c>
    </row>
    <row r="16" s="16" customFormat="true" ht="27.75" hidden="false" customHeight="true" outlineLevel="0" collapsed="false">
      <c r="A16" s="227" t="s">
        <v>119</v>
      </c>
      <c r="B16" s="309" t="n">
        <v>1</v>
      </c>
      <c r="C16" s="310" t="n">
        <v>2</v>
      </c>
      <c r="D16" s="309" t="n">
        <v>3</v>
      </c>
      <c r="E16" s="228" t="n">
        <v>1</v>
      </c>
      <c r="F16" s="228" t="n">
        <v>0</v>
      </c>
      <c r="G16" s="228" t="n">
        <v>0</v>
      </c>
      <c r="H16" s="228" t="n">
        <v>0</v>
      </c>
      <c r="I16" s="228" t="n">
        <v>0</v>
      </c>
      <c r="J16" s="229" t="s">
        <v>119</v>
      </c>
    </row>
    <row r="17" s="16" customFormat="true" ht="27.75" hidden="false" customHeight="true" outlineLevel="0" collapsed="false">
      <c r="A17" s="227" t="s">
        <v>120</v>
      </c>
      <c r="B17" s="309" t="n">
        <v>1</v>
      </c>
      <c r="C17" s="310" t="n">
        <v>2</v>
      </c>
      <c r="D17" s="309" t="n">
        <v>2</v>
      </c>
      <c r="E17" s="228" t="n">
        <v>1</v>
      </c>
      <c r="F17" s="228" t="n">
        <v>0</v>
      </c>
      <c r="G17" s="228" t="n">
        <v>0</v>
      </c>
      <c r="H17" s="228" t="n">
        <v>0</v>
      </c>
      <c r="I17" s="228" t="n">
        <v>0</v>
      </c>
      <c r="J17" s="229" t="s">
        <v>120</v>
      </c>
    </row>
    <row r="18" s="16" customFormat="true" ht="27.75" hidden="false" customHeight="true" outlineLevel="0" collapsed="false">
      <c r="A18" s="230" t="s">
        <v>121</v>
      </c>
      <c r="B18" s="311" t="n">
        <v>0.2</v>
      </c>
      <c r="C18" s="312" t="n">
        <v>1</v>
      </c>
      <c r="D18" s="311" t="n">
        <v>2</v>
      </c>
      <c r="E18" s="228" t="n">
        <v>0</v>
      </c>
      <c r="F18" s="228" t="n">
        <v>0</v>
      </c>
      <c r="G18" s="228" t="n">
        <v>0</v>
      </c>
      <c r="H18" s="228" t="n">
        <v>0</v>
      </c>
      <c r="I18" s="228" t="n">
        <v>0</v>
      </c>
      <c r="J18" s="232" t="s">
        <v>121</v>
      </c>
    </row>
    <row r="19" s="16" customFormat="true" ht="6" hidden="false" customHeight="true" outlineLevel="0" collapsed="false">
      <c r="A19" s="313"/>
      <c r="B19" s="314"/>
      <c r="C19" s="315"/>
      <c r="D19" s="112"/>
      <c r="E19" s="112"/>
      <c r="F19" s="315"/>
      <c r="G19" s="315"/>
      <c r="H19" s="315"/>
      <c r="I19" s="315"/>
      <c r="J19" s="235"/>
    </row>
    <row r="20" s="16" customFormat="true" ht="6" hidden="false" customHeight="true" outlineLevel="0" collapsed="false">
      <c r="A20" s="54"/>
      <c r="B20" s="316"/>
      <c r="C20" s="192"/>
      <c r="D20" s="192"/>
      <c r="E20" s="317"/>
      <c r="F20" s="192"/>
      <c r="G20" s="192"/>
      <c r="H20" s="192"/>
      <c r="I20" s="192"/>
      <c r="J20" s="215"/>
    </row>
    <row r="21" s="16" customFormat="true" ht="12.95" hidden="false" customHeight="true" outlineLevel="0" collapsed="false">
      <c r="A21" s="16" t="s">
        <v>223</v>
      </c>
      <c r="B21" s="215"/>
      <c r="C21" s="162"/>
      <c r="E21" s="275"/>
      <c r="F21" s="275" t="s">
        <v>224</v>
      </c>
      <c r="G21" s="318"/>
      <c r="H21" s="318"/>
      <c r="I21" s="318"/>
      <c r="J21" s="214"/>
    </row>
    <row r="22" s="16" customFormat="true" ht="9.75" hidden="false" customHeight="true" outlineLevel="0" collapsed="false">
      <c r="A22" s="201"/>
      <c r="B22" s="239"/>
      <c r="C22" s="162"/>
      <c r="D22" s="162"/>
      <c r="E22" s="54"/>
      <c r="F22" s="319"/>
      <c r="G22" s="320"/>
      <c r="H22" s="320"/>
      <c r="I22" s="320"/>
      <c r="J22" s="238"/>
    </row>
    <row r="23" s="16" customFormat="true" ht="15" hidden="false" customHeight="false" outlineLevel="0" collapsed="false">
      <c r="A23" s="201"/>
      <c r="B23" s="239"/>
      <c r="C23" s="162"/>
      <c r="D23" s="162"/>
      <c r="E23" s="54"/>
      <c r="F23" s="319"/>
      <c r="G23" s="320"/>
      <c r="H23" s="320"/>
      <c r="I23" s="320"/>
      <c r="J23" s="238"/>
    </row>
    <row r="24" s="16" customFormat="true" ht="15" hidden="false" customHeight="false" outlineLevel="0" collapsed="false">
      <c r="A24" s="201"/>
      <c r="B24" s="239"/>
      <c r="C24" s="162"/>
      <c r="D24" s="162"/>
      <c r="E24" s="54"/>
      <c r="F24" s="319"/>
      <c r="G24" s="320"/>
      <c r="H24" s="320"/>
      <c r="I24" s="320"/>
      <c r="J24" s="238"/>
    </row>
    <row r="25" customFormat="false" ht="15.75" hidden="false" customHeight="false" outlineLevel="0" collapsed="false">
      <c r="B25" s="321"/>
      <c r="C25" s="124"/>
      <c r="D25" s="124"/>
      <c r="F25" s="322"/>
      <c r="G25" s="323"/>
      <c r="H25" s="323"/>
      <c r="I25" s="323"/>
    </row>
    <row r="26" customFormat="false" ht="15.75" hidden="false" customHeight="false" outlineLevel="0" collapsed="false">
      <c r="F26" s="322"/>
      <c r="G26" s="243"/>
      <c r="H26" s="243"/>
      <c r="I26" s="243"/>
    </row>
    <row r="27" customFormat="false" ht="15.75" hidden="false" customHeight="false" outlineLevel="0" collapsed="false">
      <c r="F27" s="322"/>
      <c r="G27" s="243"/>
      <c r="H27" s="243"/>
      <c r="I27" s="243"/>
    </row>
    <row r="28" customFormat="false" ht="15.75" hidden="false" customHeight="false" outlineLevel="0" collapsed="false">
      <c r="F28" s="322"/>
      <c r="G28" s="243"/>
      <c r="H28" s="243"/>
      <c r="I28" s="243"/>
    </row>
    <row r="29" customFormat="false" ht="15.75" hidden="false" customHeight="false" outlineLevel="0" collapsed="false">
      <c r="F29" s="322"/>
      <c r="G29" s="243"/>
      <c r="H29" s="243"/>
      <c r="I29" s="243"/>
    </row>
  </sheetData>
  <mergeCells count="4">
    <mergeCell ref="A3:C3"/>
    <mergeCell ref="D3:J3"/>
    <mergeCell ref="A6:A9"/>
    <mergeCell ref="J6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H4" activeCellId="0" sqref="H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9.77"/>
    <col collapsed="false" customWidth="true" hidden="false" outlineLevel="0" max="3" min="3" style="324" width="9.33"/>
    <col collapsed="false" customWidth="true" hidden="false" outlineLevel="0" max="4" min="4" style="1" width="9.1"/>
    <col collapsed="false" customWidth="true" hidden="false" outlineLevel="0" max="5" min="5" style="325" width="9.1"/>
    <col collapsed="false" customWidth="true" hidden="false" outlineLevel="0" max="6" min="6" style="326" width="9.44"/>
    <col collapsed="false" customWidth="true" hidden="false" outlineLevel="0" max="7" min="7" style="327" width="9.21"/>
    <col collapsed="false" customWidth="true" hidden="false" outlineLevel="0" max="8" min="8" style="328" width="7.21"/>
    <col collapsed="false" customWidth="true" hidden="false" outlineLevel="0" max="9" min="9" style="327" width="6.88"/>
    <col collapsed="false" customWidth="true" hidden="false" outlineLevel="0" max="10" min="10" style="328" width="6.88"/>
    <col collapsed="false" customWidth="true" hidden="false" outlineLevel="0" max="11" min="11" style="327" width="6.77"/>
    <col collapsed="false" customWidth="true" hidden="false" outlineLevel="0" max="12" min="12" style="328" width="7.21"/>
    <col collapsed="false" customWidth="true" hidden="false" outlineLevel="0" max="13" min="13" style="327" width="7.1"/>
    <col collapsed="false" customWidth="true" hidden="false" outlineLevel="0" max="14" min="14" style="328" width="6.77"/>
    <col collapsed="false" customWidth="true" hidden="false" outlineLevel="0" max="15" min="15" style="329" width="6.99"/>
    <col collapsed="false" customWidth="true" hidden="false" outlineLevel="0" max="16" min="16" style="208" width="9.88"/>
    <col collapsed="false" customWidth="true" hidden="false" outlineLevel="0" max="17" min="17" style="3" width="0.55"/>
    <col collapsed="false" customWidth="true" hidden="false" outlineLevel="0" max="18" min="18" style="3" width="0.32"/>
    <col collapsed="false" customWidth="false" hidden="false" outlineLevel="0" max="257" min="19" style="3" width="7.99"/>
  </cols>
  <sheetData>
    <row r="1" s="6" customFormat="true" ht="11.25" hidden="false" customHeight="false" outlineLevel="0" collapsed="false">
      <c r="A1" s="116" t="s">
        <v>97</v>
      </c>
      <c r="B1" s="5"/>
      <c r="C1" s="330"/>
      <c r="D1" s="331"/>
      <c r="E1" s="332"/>
      <c r="F1" s="333"/>
      <c r="G1" s="334"/>
      <c r="H1" s="335"/>
      <c r="I1" s="334"/>
      <c r="J1" s="335"/>
      <c r="K1" s="334"/>
      <c r="L1" s="335"/>
      <c r="M1" s="334"/>
      <c r="N1" s="335"/>
      <c r="O1" s="336"/>
      <c r="P1" s="210" t="s">
        <v>98</v>
      </c>
    </row>
    <row r="2" customFormat="false" ht="12" hidden="false" customHeight="true" outlineLevel="0" collapsed="false">
      <c r="A2" s="9"/>
      <c r="B2" s="9"/>
      <c r="E2" s="337"/>
      <c r="H2" s="338"/>
      <c r="J2" s="338"/>
      <c r="L2" s="338"/>
      <c r="N2" s="338"/>
      <c r="O2" s="339"/>
      <c r="P2" s="211"/>
    </row>
    <row r="3" s="12" customFormat="true" ht="22.5" hidden="false" customHeight="true" outlineLevel="0" collapsed="false">
      <c r="A3" s="10" t="s">
        <v>300</v>
      </c>
      <c r="B3" s="10"/>
      <c r="C3" s="10"/>
      <c r="D3" s="10"/>
      <c r="E3" s="10"/>
      <c r="F3" s="10"/>
      <c r="G3" s="10"/>
      <c r="H3" s="340" t="s">
        <v>301</v>
      </c>
      <c r="I3" s="340"/>
      <c r="J3" s="340"/>
      <c r="K3" s="340"/>
      <c r="L3" s="340"/>
      <c r="M3" s="340"/>
      <c r="N3" s="340"/>
      <c r="O3" s="340"/>
      <c r="P3" s="340"/>
    </row>
    <row r="4" s="123" customFormat="true" ht="12.75" hidden="false" customHeight="true" outlineLevel="0" collapsed="false">
      <c r="A4" s="212"/>
      <c r="B4" s="212"/>
      <c r="C4" s="212"/>
      <c r="D4" s="212"/>
      <c r="E4" s="212"/>
      <c r="F4" s="212"/>
      <c r="G4" s="212"/>
      <c r="H4" s="341"/>
      <c r="I4" s="341"/>
      <c r="J4" s="341"/>
      <c r="K4" s="341"/>
      <c r="L4" s="341"/>
      <c r="M4" s="341"/>
      <c r="N4" s="341"/>
      <c r="O4" s="341"/>
      <c r="P4" s="341"/>
    </row>
    <row r="5" s="18" customFormat="true" ht="12.75" hidden="false" customHeight="true" outlineLevel="0" collapsed="false">
      <c r="A5" s="16" t="s">
        <v>302</v>
      </c>
      <c r="B5" s="16"/>
      <c r="C5" s="342"/>
      <c r="D5" s="16"/>
      <c r="E5" s="343"/>
      <c r="F5" s="344"/>
      <c r="G5" s="345"/>
      <c r="H5" s="346"/>
      <c r="I5" s="345"/>
      <c r="J5" s="346"/>
      <c r="K5" s="345"/>
      <c r="L5" s="346"/>
      <c r="M5" s="345"/>
      <c r="N5" s="346"/>
      <c r="O5" s="347"/>
      <c r="P5" s="215" t="s">
        <v>303</v>
      </c>
    </row>
    <row r="6" s="16" customFormat="true" ht="48" hidden="false" customHeight="true" outlineLevel="0" collapsed="false">
      <c r="A6" s="348" t="s">
        <v>126</v>
      </c>
      <c r="B6" s="349" t="s">
        <v>304</v>
      </c>
      <c r="C6" s="349"/>
      <c r="D6" s="350" t="s">
        <v>305</v>
      </c>
      <c r="E6" s="350"/>
      <c r="F6" s="351" t="s">
        <v>306</v>
      </c>
      <c r="G6" s="351"/>
      <c r="H6" s="352" t="s">
        <v>307</v>
      </c>
      <c r="I6" s="352"/>
      <c r="J6" s="352" t="s">
        <v>308</v>
      </c>
      <c r="K6" s="352"/>
      <c r="L6" s="352" t="s">
        <v>309</v>
      </c>
      <c r="M6" s="352"/>
      <c r="N6" s="353" t="s">
        <v>310</v>
      </c>
      <c r="O6" s="353"/>
      <c r="P6" s="354" t="s">
        <v>116</v>
      </c>
    </row>
    <row r="7" s="16" customFormat="true" ht="15" hidden="false" customHeight="false" outlineLevel="0" collapsed="false">
      <c r="A7" s="348"/>
      <c r="B7" s="355" t="s">
        <v>311</v>
      </c>
      <c r="C7" s="356" t="s">
        <v>312</v>
      </c>
      <c r="D7" s="355" t="s">
        <v>311</v>
      </c>
      <c r="E7" s="356" t="s">
        <v>312</v>
      </c>
      <c r="F7" s="357" t="s">
        <v>311</v>
      </c>
      <c r="G7" s="358" t="s">
        <v>312</v>
      </c>
      <c r="H7" s="357" t="s">
        <v>311</v>
      </c>
      <c r="I7" s="359" t="s">
        <v>312</v>
      </c>
      <c r="J7" s="357" t="s">
        <v>311</v>
      </c>
      <c r="K7" s="359" t="s">
        <v>312</v>
      </c>
      <c r="L7" s="357" t="s">
        <v>311</v>
      </c>
      <c r="M7" s="359" t="s">
        <v>312</v>
      </c>
      <c r="N7" s="360" t="s">
        <v>311</v>
      </c>
      <c r="O7" s="358" t="s">
        <v>312</v>
      </c>
      <c r="P7" s="354"/>
    </row>
    <row r="8" s="16" customFormat="true" ht="15" hidden="false" customHeight="false" outlineLevel="0" collapsed="false">
      <c r="A8" s="361"/>
      <c r="B8" s="225" t="s">
        <v>313</v>
      </c>
      <c r="C8" s="225" t="s">
        <v>314</v>
      </c>
      <c r="D8" s="225" t="s">
        <v>313</v>
      </c>
      <c r="E8" s="225" t="s">
        <v>314</v>
      </c>
      <c r="F8" s="225" t="s">
        <v>313</v>
      </c>
      <c r="G8" s="225" t="s">
        <v>314</v>
      </c>
      <c r="H8" s="225" t="s">
        <v>313</v>
      </c>
      <c r="I8" s="225" t="s">
        <v>314</v>
      </c>
      <c r="J8" s="225" t="s">
        <v>313</v>
      </c>
      <c r="K8" s="225" t="s">
        <v>314</v>
      </c>
      <c r="L8" s="225" t="s">
        <v>313</v>
      </c>
      <c r="M8" s="225" t="s">
        <v>314</v>
      </c>
      <c r="N8" s="225" t="s">
        <v>313</v>
      </c>
      <c r="O8" s="225" t="s">
        <v>314</v>
      </c>
      <c r="P8" s="362"/>
    </row>
    <row r="9" s="16" customFormat="true" ht="28.5" hidden="false" customHeight="true" outlineLevel="0" collapsed="false">
      <c r="A9" s="227" t="s">
        <v>117</v>
      </c>
      <c r="B9" s="228" t="n">
        <v>171</v>
      </c>
      <c r="C9" s="228" t="n">
        <v>410</v>
      </c>
      <c r="D9" s="228" t="n">
        <v>141</v>
      </c>
      <c r="E9" s="228" t="n">
        <v>371</v>
      </c>
      <c r="F9" s="228" t="n">
        <v>30</v>
      </c>
      <c r="G9" s="228" t="n">
        <v>39</v>
      </c>
      <c r="H9" s="228" t="n">
        <v>0</v>
      </c>
      <c r="I9" s="228" t="n">
        <v>0</v>
      </c>
      <c r="J9" s="228" t="n">
        <v>0</v>
      </c>
      <c r="K9" s="228" t="n">
        <v>0</v>
      </c>
      <c r="L9" s="228" t="n">
        <v>0</v>
      </c>
      <c r="M9" s="228" t="n">
        <v>0</v>
      </c>
      <c r="N9" s="228" t="n">
        <v>0</v>
      </c>
      <c r="O9" s="228" t="n">
        <v>0</v>
      </c>
      <c r="P9" s="363" t="s">
        <v>117</v>
      </c>
    </row>
    <row r="10" s="16" customFormat="true" ht="28.5" hidden="false" customHeight="true" outlineLevel="0" collapsed="false">
      <c r="A10" s="227" t="s">
        <v>118</v>
      </c>
      <c r="B10" s="228" t="n">
        <v>205</v>
      </c>
      <c r="C10" s="228" t="n">
        <v>515</v>
      </c>
      <c r="D10" s="228" t="n">
        <v>160</v>
      </c>
      <c r="E10" s="228" t="n">
        <v>451</v>
      </c>
      <c r="F10" s="228" t="n">
        <v>45</v>
      </c>
      <c r="G10" s="228" t="n">
        <v>64</v>
      </c>
      <c r="H10" s="228" t="n">
        <v>0</v>
      </c>
      <c r="I10" s="228" t="n">
        <v>0</v>
      </c>
      <c r="J10" s="228" t="n">
        <v>0</v>
      </c>
      <c r="K10" s="228" t="n">
        <v>0</v>
      </c>
      <c r="L10" s="228" t="n">
        <v>0</v>
      </c>
      <c r="M10" s="228" t="n">
        <v>0</v>
      </c>
      <c r="N10" s="228" t="n">
        <v>0</v>
      </c>
      <c r="O10" s="228" t="n">
        <v>0</v>
      </c>
      <c r="P10" s="363" t="s">
        <v>118</v>
      </c>
    </row>
    <row r="11" s="16" customFormat="true" ht="28.5" hidden="false" customHeight="true" outlineLevel="0" collapsed="false">
      <c r="A11" s="227" t="s">
        <v>119</v>
      </c>
      <c r="B11" s="228" t="n">
        <v>191</v>
      </c>
      <c r="C11" s="228" t="n">
        <v>495.8</v>
      </c>
      <c r="D11" s="228" t="n">
        <v>146</v>
      </c>
      <c r="E11" s="228" t="n">
        <v>428</v>
      </c>
      <c r="F11" s="228" t="n">
        <v>45</v>
      </c>
      <c r="G11" s="228" t="n">
        <v>67.8</v>
      </c>
      <c r="H11" s="228" t="n">
        <v>0</v>
      </c>
      <c r="I11" s="228" t="n">
        <v>0</v>
      </c>
      <c r="J11" s="228" t="n">
        <v>0</v>
      </c>
      <c r="K11" s="228" t="n">
        <v>0</v>
      </c>
      <c r="L11" s="228" t="n">
        <v>0</v>
      </c>
      <c r="M11" s="228" t="n">
        <v>0</v>
      </c>
      <c r="N11" s="228" t="n">
        <v>0</v>
      </c>
      <c r="O11" s="228" t="n">
        <v>0</v>
      </c>
      <c r="P11" s="363" t="s">
        <v>119</v>
      </c>
    </row>
    <row r="12" s="16" customFormat="true" ht="28.5" hidden="false" customHeight="true" outlineLevel="0" collapsed="false">
      <c r="A12" s="227" t="s">
        <v>120</v>
      </c>
      <c r="B12" s="228" t="n">
        <v>190</v>
      </c>
      <c r="C12" s="228" t="n">
        <v>501</v>
      </c>
      <c r="D12" s="228" t="n">
        <v>145</v>
      </c>
      <c r="E12" s="228" t="n">
        <v>433</v>
      </c>
      <c r="F12" s="228" t="n">
        <v>45</v>
      </c>
      <c r="G12" s="228" t="n">
        <v>68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  <c r="N12" s="228" t="n">
        <v>0</v>
      </c>
      <c r="O12" s="228" t="n">
        <v>0</v>
      </c>
      <c r="P12" s="363" t="s">
        <v>120</v>
      </c>
    </row>
    <row r="13" s="18" customFormat="true" ht="28.5" hidden="false" customHeight="true" outlineLevel="0" collapsed="false">
      <c r="A13" s="230" t="s">
        <v>121</v>
      </c>
      <c r="B13" s="231" t="n">
        <v>196</v>
      </c>
      <c r="C13" s="231" t="n">
        <v>588</v>
      </c>
      <c r="D13" s="231" t="n">
        <v>146</v>
      </c>
      <c r="E13" s="231" t="n">
        <v>331</v>
      </c>
      <c r="F13" s="231" t="n">
        <v>30</v>
      </c>
      <c r="G13" s="231" t="n">
        <v>90</v>
      </c>
      <c r="H13" s="228" t="s">
        <v>135</v>
      </c>
      <c r="I13" s="228" t="s">
        <v>135</v>
      </c>
      <c r="J13" s="228" t="s">
        <v>135</v>
      </c>
      <c r="K13" s="228" t="s">
        <v>135</v>
      </c>
      <c r="L13" s="228" t="s">
        <v>135</v>
      </c>
      <c r="M13" s="228" t="s">
        <v>135</v>
      </c>
      <c r="N13" s="228" t="n">
        <v>20</v>
      </c>
      <c r="O13" s="228" t="n">
        <v>60</v>
      </c>
      <c r="P13" s="364" t="s">
        <v>121</v>
      </c>
    </row>
    <row r="14" s="16" customFormat="true" ht="5.25" hidden="false" customHeight="true" outlineLevel="0" collapsed="false">
      <c r="A14" s="365"/>
      <c r="B14" s="366"/>
      <c r="C14" s="366"/>
      <c r="D14" s="366"/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366"/>
      <c r="P14" s="367"/>
    </row>
    <row r="15" s="16" customFormat="true" ht="9.75" hidden="false" customHeight="true" outlineLevel="0" collapsed="false">
      <c r="A15" s="201"/>
      <c r="B15" s="201"/>
      <c r="C15" s="368"/>
      <c r="D15" s="201"/>
      <c r="E15" s="369"/>
      <c r="F15" s="370"/>
      <c r="G15" s="371"/>
      <c r="H15" s="372"/>
      <c r="I15" s="371"/>
      <c r="J15" s="372"/>
      <c r="K15" s="371"/>
      <c r="L15" s="372"/>
      <c r="M15" s="371"/>
      <c r="N15" s="372"/>
      <c r="O15" s="373"/>
      <c r="P15" s="238" t="s">
        <v>198</v>
      </c>
    </row>
    <row r="16" s="16" customFormat="true" ht="15" hidden="false" customHeight="false" outlineLevel="0" collapsed="false">
      <c r="A16" s="16" t="s">
        <v>223</v>
      </c>
      <c r="B16" s="215"/>
      <c r="C16" s="374"/>
      <c r="D16" s="162"/>
      <c r="E16" s="54"/>
      <c r="F16" s="370"/>
      <c r="G16" s="371"/>
      <c r="H16" s="275" t="s">
        <v>224</v>
      </c>
      <c r="I16" s="371"/>
      <c r="J16" s="372"/>
      <c r="K16" s="371"/>
      <c r="L16" s="372"/>
      <c r="M16" s="371"/>
      <c r="N16" s="372"/>
      <c r="O16" s="373"/>
      <c r="P16" s="238"/>
    </row>
    <row r="17" s="16" customFormat="true" ht="15" hidden="false" customHeight="false" outlineLevel="0" collapsed="false">
      <c r="A17" s="201"/>
      <c r="B17" s="201"/>
      <c r="C17" s="368"/>
      <c r="D17" s="201"/>
      <c r="E17" s="369"/>
      <c r="F17" s="370"/>
      <c r="G17" s="371"/>
      <c r="H17" s="372"/>
      <c r="I17" s="371"/>
      <c r="J17" s="372"/>
      <c r="K17" s="371"/>
      <c r="L17" s="372"/>
      <c r="M17" s="371"/>
      <c r="N17" s="372"/>
      <c r="O17" s="373"/>
      <c r="P17" s="238"/>
    </row>
    <row r="18" s="16" customFormat="true" ht="15" hidden="false" customHeight="false" outlineLevel="0" collapsed="false">
      <c r="A18" s="201"/>
      <c r="B18" s="201"/>
      <c r="C18" s="368"/>
      <c r="D18" s="201"/>
      <c r="E18" s="369"/>
      <c r="F18" s="370"/>
      <c r="G18" s="371"/>
      <c r="H18" s="372"/>
      <c r="I18" s="371"/>
      <c r="J18" s="372"/>
      <c r="K18" s="371"/>
      <c r="L18" s="372"/>
      <c r="M18" s="371"/>
      <c r="N18" s="372"/>
      <c r="O18" s="373"/>
      <c r="P18" s="238"/>
    </row>
    <row r="19" s="16" customFormat="true" ht="15" hidden="false" customHeight="false" outlineLevel="0" collapsed="false">
      <c r="A19" s="201"/>
      <c r="B19" s="201"/>
      <c r="C19" s="368"/>
      <c r="D19" s="201"/>
      <c r="E19" s="369"/>
      <c r="F19" s="370"/>
      <c r="G19" s="371"/>
      <c r="H19" s="372"/>
      <c r="I19" s="371"/>
      <c r="J19" s="372"/>
      <c r="K19" s="371"/>
      <c r="L19" s="372"/>
      <c r="M19" s="371"/>
      <c r="N19" s="372"/>
      <c r="O19" s="373"/>
      <c r="P19" s="238"/>
    </row>
    <row r="20" s="16" customFormat="true" ht="15" hidden="false" customHeight="false" outlineLevel="0" collapsed="false">
      <c r="A20" s="201"/>
      <c r="B20" s="201"/>
      <c r="C20" s="368"/>
      <c r="D20" s="201"/>
      <c r="E20" s="369"/>
      <c r="F20" s="370"/>
      <c r="G20" s="371"/>
      <c r="H20" s="372"/>
      <c r="I20" s="371"/>
      <c r="J20" s="372"/>
      <c r="K20" s="371"/>
      <c r="L20" s="372"/>
      <c r="M20" s="371"/>
      <c r="N20" s="372"/>
      <c r="O20" s="373"/>
      <c r="P20" s="238"/>
    </row>
  </sheetData>
  <mergeCells count="11">
    <mergeCell ref="A3:G3"/>
    <mergeCell ref="H3:P3"/>
    <mergeCell ref="A6:A7"/>
    <mergeCell ref="B6:C6"/>
    <mergeCell ref="D6:E6"/>
    <mergeCell ref="F6:G6"/>
    <mergeCell ref="H6:I6"/>
    <mergeCell ref="J6:K6"/>
    <mergeCell ref="L6:M6"/>
    <mergeCell ref="N6:O6"/>
    <mergeCell ref="P6: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Windows 사용자</cp:lastModifiedBy>
  <cp:lastPrinted>2019-01-08T05:53:05Z</cp:lastPrinted>
  <dcterms:modified xsi:type="dcterms:W3CDTF">2020-03-30T07:30:06Z</dcterms:modified>
  <cp:revision>0</cp:revision>
  <dc:subject/>
  <dc:title/>
</cp:coreProperties>
</file>